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19819"/>
        <c:axId val="66765885"/>
      </c:barChart>
      <c:catAx>
        <c:axId val="48419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65885"/>
        <c:auto val="1"/>
        <c:lblAlgn val="ctr"/>
        <c:lblOffset val="100"/>
        <c:noMultiLvlLbl val="0"/>
      </c:catAx>
      <c:valAx>
        <c:axId val="66765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9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820042"/>
        <c:axId val="30405675"/>
      </c:barChart>
      <c:catAx>
        <c:axId val="80820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5675"/>
        <c:auto val="1"/>
        <c:lblAlgn val="ctr"/>
        <c:lblOffset val="100"/>
        <c:noMultiLvlLbl val="0"/>
      </c:catAx>
      <c:valAx>
        <c:axId val="30405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20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935443"/>
        <c:axId val="77218238"/>
      </c:barChart>
      <c:catAx>
        <c:axId val="43935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8238"/>
        <c:auto val="1"/>
        <c:lblAlgn val="ctr"/>
        <c:lblOffset val="100"/>
        <c:noMultiLvlLbl val="0"/>
      </c:catAx>
      <c:valAx>
        <c:axId val="77218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5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96040"/>
        <c:axId val="2142535"/>
      </c:barChart>
      <c:catAx>
        <c:axId val="77496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2535"/>
        <c:auto val="1"/>
        <c:lblAlgn val="ctr"/>
        <c:lblOffset val="100"/>
        <c:noMultiLvlLbl val="0"/>
      </c:catAx>
      <c:valAx>
        <c:axId val="214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6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