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1272"/>
        <c:axId val="92229326"/>
      </c:lineChart>
      <c:catAx>
        <c:axId val="8024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9326"/>
        <c:crossesAt val="0"/>
        <c:auto val="1"/>
        <c:lblAlgn val="ctr"/>
        <c:lblOffset val="100"/>
        <c:noMultiLvlLbl val="0"/>
      </c:catAx>
      <c:valAx>
        <c:axId val="9222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8359"/>
        <c:axId val="37439177"/>
      </c:lineChart>
      <c:catAx>
        <c:axId val="647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9177"/>
        <c:crossesAt val="0"/>
        <c:auto val="1"/>
        <c:lblAlgn val="ctr"/>
        <c:lblOffset val="100"/>
        <c:noMultiLvlLbl val="0"/>
      </c:catAx>
      <c:valAx>
        <c:axId val="3743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098140"/>
        <c:axId val="80037585"/>
      </c:barChart>
      <c:catAx>
        <c:axId val="5309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7585"/>
        <c:crossesAt val="0"/>
        <c:auto val="1"/>
        <c:lblAlgn val="ctr"/>
        <c:lblOffset val="100"/>
        <c:noMultiLvlLbl val="0"/>
      </c:catAx>
      <c:valAx>
        <c:axId val="8003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529047"/>
        <c:axId val="63681212"/>
        <c:axId val="3704431"/>
      </c:bar3DChart>
      <c:catAx>
        <c:axId val="665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1212"/>
        <c:crossesAt val="0"/>
        <c:auto val="1"/>
        <c:lblAlgn val="ctr"/>
        <c:lblOffset val="100"/>
        <c:noMultiLvlLbl val="0"/>
      </c:catAx>
      <c:valAx>
        <c:axId val="6368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9047"/>
        <c:crossesAt val="1"/>
        <c:crossBetween val="midCat"/>
      </c:valAx>
      <c:serAx>
        <c:axId val="370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12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362323"/>
        <c:axId val="64642729"/>
      </c:scatterChart>
      <c:valAx>
        <c:axId val="8936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2729"/>
        <c:crossesAt val="0"/>
        <c:crossBetween val="midCat"/>
      </c:valAx>
      <c:valAx>
        <c:axId val="6464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2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549875"/>
        <c:axId val="54242680"/>
      </c:scatterChart>
      <c:valAx>
        <c:axId val="93549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2680"/>
        <c:crossesAt val="0"/>
        <c:crossBetween val="midCat"/>
        <c:majorUnit val="30"/>
        <c:minorUnit val="30"/>
      </c:valAx>
      <c:valAx>
        <c:axId val="54242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9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792834"/>
        <c:axId val="32132390"/>
      </c:scatterChart>
      <c:valAx>
        <c:axId val="41792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2390"/>
        <c:crossesAt val="0"/>
        <c:crossBetween val="midCat"/>
        <c:majorUnit val="30"/>
        <c:minorUnit val="30"/>
      </c:valAx>
      <c:valAx>
        <c:axId val="32132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2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