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ISTENCIA" sheetId="1" state="visible" r:id="rId2"/>
    <sheet name="Explicaciones de Uso" sheetId="2" state="visible" r:id="rId3"/>
    <sheet name="Calculos de Indices" sheetId="3" state="visible" r:id="rId4"/>
  </sheets>
  <definedNames>
    <definedName function="false" hidden="false" name="Excel_BuiltIn__FilterDatabase_1" vbProcedure="false">ASISTENCIA!$A$13:$P$533</definedName>
    <definedName function="false" hidden="false" name="Excel_BuiltIn__FilterDatabase_1 1" vbProcedure="false">ASISTENCIA!$I$16:$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18">
  <si>
    <t xml:space="preserve">ACCIÓN FORMATIVA: </t>
  </si>
  <si>
    <t xml:space="preserve">Retención de Clientes</t>
  </si>
  <si>
    <t xml:space="preserve">LIBRETA:</t>
  </si>
  <si>
    <t xml:space="preserve">2008/139</t>
  </si>
  <si>
    <t xml:space="preserve">PERÍODO (inicio-fin):</t>
  </si>
  <si>
    <t xml:space="preserve">CARGA HORARIA</t>
  </si>
  <si>
    <t xml:space="preserve">FACILITADOR 1:</t>
  </si>
  <si>
    <t xml:space="preserve">Nibya Carrica</t>
  </si>
  <si>
    <t xml:space="preserve">C.I:</t>
  </si>
  <si>
    <t xml:space="preserve">1880876-9</t>
  </si>
  <si>
    <t xml:space="preserve">Cantidad de horas: </t>
  </si>
  <si>
    <t xml:space="preserve">Clase (común-profesional-etc.): </t>
  </si>
  <si>
    <t xml:space="preserve">Profesional</t>
  </si>
  <si>
    <t xml:space="preserve">Horario (dentro o fuera):</t>
  </si>
  <si>
    <t xml:space="preserve">dentro</t>
  </si>
  <si>
    <t xml:space="preserve">FACILITADOR 2:</t>
  </si>
  <si>
    <t xml:space="preserve">FACILITADOR 3:</t>
  </si>
  <si>
    <t xml:space="preserve">FACILITADOR 4:</t>
  </si>
  <si>
    <t xml:space="preserve">a</t>
  </si>
  <si>
    <t xml:space="preserve">b</t>
  </si>
  <si>
    <t xml:space="preserve">c</t>
  </si>
  <si>
    <r>
      <rPr>
        <sz val="10"/>
        <rFont val="Arial"/>
        <family val="2"/>
      </rPr>
      <t xml:space="preserve">La columna "</t>
    </r>
    <r>
      <rPr>
        <b val="true"/>
        <sz val="10"/>
        <rFont val="Arial"/>
        <family val="2"/>
      </rPr>
      <t xml:space="preserve">Asistencia</t>
    </r>
    <r>
      <rPr>
        <sz val="10"/>
        <rFont val="Arial"/>
        <family val="2"/>
      </rPr>
      <t xml:space="preserve">" se calcula automáticamente. Si hay error, corríjalo a mano. Ejemplo: "</t>
    </r>
    <r>
      <rPr>
        <b val="true"/>
        <sz val="10"/>
        <rFont val="Arial"/>
        <family val="2"/>
      </rPr>
      <t xml:space="preserve">NO 3/10</t>
    </r>
    <r>
      <rPr>
        <sz val="10"/>
        <rFont val="Arial"/>
        <family val="2"/>
      </rPr>
      <t xml:space="preserve">" (asistencia no aprobada, 3 actividades hechas de 10 en total). </t>
    </r>
  </si>
  <si>
    <t xml:space="preserve">f</t>
  </si>
  <si>
    <t xml:space="preserve">Las celdas que deben ser llenadas son las que están en color celeste, verde o rojo. Las que están en anaranjado claro (columnas Asistencia y Calificación) se llenan automáticamente pero para algunos cursos y tipos de calificación hay que verificar el resultado. En color rojo están los valores que debe verificar muy especialmente y llenarlos correctamente. La planilla esta protegida, por lo que no se pueden hacer algunas operaciones pero si se puede copiar información entre celdas o desde otra aplicación a esta planilla (siempre a celdas de destino que estén en color celeste, verde o rojo, las demás están protegidas). Algunas de estas celdas se pueden llenar automáticamente pero de todas maneras es conveniente que verifique los valores porque las formulas se han diseñado para algunos tipos de curso y el suyo podría no ser del perfil. Las celdas en verde señalan la zona donde debe copiar los datos de las calificaciones bajadas de la plataforma. Recuerde hacer la copia de los valores desde ese archivo sin traer los títulos pero si todos los demás datos. Las celdas en color celeste también se deben llenar, aunque no toda esa información se obtiene de la plataforma educativa.</t>
  </si>
  <si>
    <t xml:space="preserve">CALIFICACIÓN MÁXIMA (en puntos)</t>
  </si>
  <si>
    <t xml:space="preserve">ASISTENCIA TOTAL</t>
  </si>
  <si>
    <t xml:space="preserve">ASISTENCIA MÍNIMA CURSO</t>
  </si>
  <si>
    <t xml:space="preserve">Porcentaje mínimo requerido </t>
  </si>
  <si>
    <t xml:space="preserve">Asistencia</t>
  </si>
  <si>
    <t xml:space="preserve">Calificación (Ptos)</t>
  </si>
  <si>
    <t xml:space="preserve">Calificación (en %)</t>
  </si>
  <si>
    <t xml:space="preserve">Observaciones</t>
  </si>
  <si>
    <t xml:space="preserve">APRUEBA (SI/NO)</t>
  </si>
  <si>
    <t xml:space="preserve">NOMBRE</t>
  </si>
  <si>
    <t xml:space="preserve">APELLIDO</t>
  </si>
  <si>
    <t xml:space="preserve">C.I.</t>
  </si>
  <si>
    <t xml:space="preserve">CIUDAD</t>
  </si>
  <si>
    <t xml:space="preserve">DEPARTAMENTO</t>
  </si>
  <si>
    <t xml:space="preserve">Dirección de correo</t>
  </si>
  <si>
    <t xml:space="preserve">Tareas</t>
  </si>
  <si>
    <t xml:space="preserve">….</t>
  </si>
  <si>
    <t xml:space="preserve">SI 5/5</t>
  </si>
  <si>
    <t xml:space="preserve">Mourglia Thove,</t>
  </si>
  <si>
    <t xml:space="preserve">Alicia Paulina</t>
  </si>
  <si>
    <t xml:space="preserve">3698251</t>
  </si>
  <si>
    <t xml:space="preserve">Cabrera Alonso,</t>
  </si>
  <si>
    <t xml:space="preserve">Dayana Elizabeth</t>
  </si>
  <si>
    <t xml:space="preserve">4247898</t>
  </si>
  <si>
    <t xml:space="preserve">MONTEVIDEO</t>
  </si>
  <si>
    <t xml:space="preserve">Bettina Noel</t>
  </si>
  <si>
    <t xml:space="preserve">Facal Vivas</t>
  </si>
  <si>
    <t xml:space="preserve">3668107</t>
  </si>
  <si>
    <t xml:space="preserve">Libania Sixta</t>
  </si>
  <si>
    <t xml:space="preserve">Fleitas Olivera</t>
  </si>
  <si>
    <t xml:space="preserve">1257276</t>
  </si>
  <si>
    <t xml:space="preserve">SI 4/5</t>
  </si>
  <si>
    <t xml:space="preserve">Milka</t>
  </si>
  <si>
    <t xml:space="preserve">Gómez</t>
  </si>
  <si>
    <t xml:space="preserve">1351641</t>
  </si>
  <si>
    <t xml:space="preserve">Carolina</t>
  </si>
  <si>
    <t xml:space="preserve">Moreno Araujo</t>
  </si>
  <si>
    <t xml:space="preserve">4225872</t>
  </si>
  <si>
    <t xml:space="preserve">Stefano</t>
  </si>
  <si>
    <t xml:space="preserve">Oppido Haller</t>
  </si>
  <si>
    <t xml:space="preserve">4628286</t>
  </si>
  <si>
    <t xml:space="preserve">Rosario</t>
  </si>
  <si>
    <t xml:space="preserve">Paez Darriulat</t>
  </si>
  <si>
    <t xml:space="preserve">1396402</t>
  </si>
  <si>
    <t xml:space="preserve">PANDO</t>
  </si>
  <si>
    <t xml:space="preserve">Andrea María</t>
  </si>
  <si>
    <t xml:space="preserve">Provenzano Giribaldi</t>
  </si>
  <si>
    <t xml:space="preserve">3772885</t>
  </si>
  <si>
    <t xml:space="preserve">PROGRESO</t>
  </si>
  <si>
    <t xml:space="preserve">Elizabeth</t>
  </si>
  <si>
    <t xml:space="preserve">Reyes Peña</t>
  </si>
  <si>
    <t xml:space="preserve">1671315</t>
  </si>
  <si>
    <t xml:space="preserve">MALDONADO</t>
  </si>
  <si>
    <t xml:space="preserve">María Estela</t>
  </si>
  <si>
    <t xml:space="preserve">Sanabia Collazo</t>
  </si>
  <si>
    <t xml:space="preserve">1655141</t>
  </si>
  <si>
    <t xml:space="preserve">Santa Concepción</t>
  </si>
  <si>
    <t xml:space="preserve">Suarez</t>
  </si>
  <si>
    <t xml:space="preserve">2988716</t>
  </si>
  <si>
    <t xml:space="preserve">COLONIA</t>
  </si>
  <si>
    <t xml:space="preserve">Explicaciones de Uso de esta planilla</t>
  </si>
  <si>
    <t xml:space="preserve">ADVERTENCIA: ESTA PLANILLA AUTOMATIZA ALGUNOS CÁLCULOS (llenándose algunos campos con ellos) Y PARTE DEL TRABAJO MANUAL. ESTOS CÁLCULOS PODRÍAN NO APLICARSE A SU CURSO, POR LO QUE ES RESPONSABILIDAD DEL INSTRUCTOR VERIFICAR QUE LOS MISMOS SEAN CORRECTOS O MODIFICARLOS EN CASO CONTRARIO.</t>
  </si>
  <si>
    <t xml:space="preserve">Las celdas que deben ser llenadas son las que están en color celeste, verde o rojo. Las que están en anaranjado claro (columnas "Asistencia", "Calificación" y "Aprueba Si/No") se llenan automáticamente, pero para algunos cursos y tipos de calificación hay que verificar el resultado (especialmente en la columna "Aprueba Si/No") . En color rojo están los valores que debe verificar muy especialmente y llenarlos correctamente. La planilla esta protegida, por lo que no se pueden hacer algunas operaciones pero si se puede copiar información entre celdas o desde otra aplicación a esta planilla (siempre a celdas de destino que estén en color celeste, verde o rojo, las demás están protegidas). Las celdas en verde señalan la zona donde debe copiar los datos de las calificaciones bajadas de la plataforma. Recuerde hacer la copia de los valores desde ese archivo sin traer los títulos pero si todos los demás datos. Las celdas en color celeste también se deben llenar, aunque no toda esa información se obtiene de la plataforma educativa. Las columnas están ordenadas de tal forma que coinciden con las que vienen de la planilla de la plataforma educativa, a partir del campo “NOMBRE”.</t>
  </si>
  <si>
    <t xml:space="preserve">La macro que convierte los nombres de usuario en números de cedula (transformando el primer carácter del nombre de usuario en el numero correspondiente), funciona presionando las teclas Control y l ("ele" minúscula). La macro para calcular los índices del curso funciona presionando Control y z (Ctrl. - z). Recuerde habilitar las macros para poder usarlas (bajando el nivel de seguridad de Excel a Medio o Bajo).</t>
  </si>
  <si>
    <r>
      <rPr>
        <sz val="10"/>
        <rFont val="Arial"/>
        <family val="2"/>
      </rPr>
      <t xml:space="preserve">En "</t>
    </r>
    <r>
      <rPr>
        <b val="true"/>
        <sz val="10"/>
        <rFont val="Arial"/>
        <family val="2"/>
      </rPr>
      <t xml:space="preserve">CALIFICACIÓN MÁXIMA (en puntos)"</t>
    </r>
    <r>
      <rPr>
        <sz val="10"/>
        <rFont val="Arial"/>
        <family val="2"/>
      </rPr>
      <t xml:space="preserve"> se ingresa el puntaje máximo que corresponda (en puntos, no en porcentaje). Normalmente es 100 puntos (el numero 100, no ponga la palabras “100 puntos”) pero puede poner otro valor si corresponde.</t>
    </r>
  </si>
  <si>
    <r>
      <rPr>
        <sz val="10"/>
        <rFont val="Arial"/>
        <family val="2"/>
      </rPr>
      <t xml:space="preserve">En “</t>
    </r>
    <r>
      <rPr>
        <b val="true"/>
        <sz val="10"/>
        <rFont val="Arial"/>
        <family val="2"/>
      </rPr>
      <t xml:space="preserve">ASISTENCIA TOTAL</t>
    </r>
    <r>
      <rPr>
        <sz val="10"/>
        <rFont val="Arial"/>
        <family val="2"/>
      </rPr>
      <t xml:space="preserve">” hay que ingresar la asistencia total del curso (la cantidad de actividades consideradas como asistencia). </t>
    </r>
  </si>
  <si>
    <r>
      <rPr>
        <sz val="10"/>
        <rFont val="Arial"/>
        <family val="2"/>
      </rPr>
      <t xml:space="preserve">En “</t>
    </r>
    <r>
      <rPr>
        <b val="true"/>
        <sz val="10"/>
        <rFont val="Arial"/>
        <family val="2"/>
      </rPr>
      <t xml:space="preserve">ASISTENCIA MÍNIMA CURSO</t>
    </r>
    <r>
      <rPr>
        <sz val="10"/>
        <rFont val="Arial"/>
        <family val="2"/>
      </rPr>
      <t xml:space="preserve">” hay que ingresar la asistencia mínima obligatoria para aprobar el curso.</t>
    </r>
  </si>
  <si>
    <r>
      <rPr>
        <sz val="10"/>
        <rFont val="Arial"/>
        <family val="2"/>
      </rPr>
      <t xml:space="preserve">En “</t>
    </r>
    <r>
      <rPr>
        <b val="true"/>
        <sz val="10"/>
        <rFont val="Arial"/>
        <family val="2"/>
      </rPr>
      <t xml:space="preserve">Porcentaje mínimo requerido</t>
    </r>
    <r>
      <rPr>
        <sz val="10"/>
        <rFont val="Arial"/>
        <family val="2"/>
      </rPr>
      <t xml:space="preserve">” hay que ingresar el porcentaje mínimo necesario en la prueba para aprobar. Para la gran mayoría de los cursos es 66%, por lo que esa celda tiene ese valor pero deberá ingresar otro si corresponde. Si el curso solo se aprueba por asistencia, este valor deberá ser cero o estar vacío.</t>
    </r>
  </si>
  <si>
    <r>
      <rPr>
        <sz val="10"/>
        <rFont val="Arial"/>
        <family val="2"/>
      </rPr>
      <t xml:space="preserve">En la columna "</t>
    </r>
    <r>
      <rPr>
        <b val="true"/>
        <sz val="10"/>
        <rFont val="Arial"/>
        <family val="2"/>
      </rPr>
      <t xml:space="preserve">Asistencia</t>
    </r>
    <r>
      <rPr>
        <sz val="10"/>
        <rFont val="Arial"/>
        <family val="2"/>
      </rPr>
      <t xml:space="preserve">" se calcula automáticamente cual es la asistencia del participante. En esa columna hay formulas que hacen los cálculos pero para algunos cursos, el resultado podía ser incorrecto. En caso de error, edite a mano la celda e ingrese el valor que corresponda. En ese caso, deberá escribir </t>
    </r>
    <r>
      <rPr>
        <b val="true"/>
        <sz val="10"/>
        <rFont val="Arial"/>
        <family val="2"/>
      </rPr>
      <t xml:space="preserve">SI</t>
    </r>
    <r>
      <rPr>
        <sz val="10"/>
        <rFont val="Arial"/>
        <family val="2"/>
      </rPr>
      <t xml:space="preserve"> o </t>
    </r>
    <r>
      <rPr>
        <b val="true"/>
        <sz val="10"/>
        <rFont val="Arial"/>
        <family val="2"/>
      </rPr>
      <t xml:space="preserve">No</t>
    </r>
    <r>
      <rPr>
        <sz val="10"/>
        <rFont val="Arial"/>
        <family val="2"/>
      </rPr>
      <t xml:space="preserve"> y el número de actividades realizadas y el total de actividades a realizar, separadas por "</t>
    </r>
    <r>
      <rPr>
        <b val="true"/>
        <sz val="10"/>
        <rFont val="Arial"/>
        <family val="2"/>
      </rPr>
      <t xml:space="preserve">/</t>
    </r>
    <r>
      <rPr>
        <sz val="10"/>
        <rFont val="Arial"/>
        <family val="2"/>
      </rPr>
      <t xml:space="preserve">". Por ejemplo: "</t>
    </r>
    <r>
      <rPr>
        <b val="true"/>
        <sz val="10"/>
        <rFont val="Arial"/>
        <family val="2"/>
      </rPr>
      <t xml:space="preserve">NO 3/10</t>
    </r>
    <r>
      <rPr>
        <sz val="10"/>
        <rFont val="Arial"/>
        <family val="2"/>
      </rPr>
      <t xml:space="preserve">" significa que no se aprueba la asistencia y se tienen 3 actividades hechas en un total de 10 del curso (no ingrese las comillas). </t>
    </r>
  </si>
  <si>
    <r>
      <rPr>
        <sz val="10"/>
        <rFont val="Arial"/>
        <family val="2"/>
      </rPr>
      <t xml:space="preserve">En la columna “</t>
    </r>
    <r>
      <rPr>
        <b val="true"/>
        <sz val="10"/>
        <rFont val="Arial"/>
        <family val="2"/>
      </rPr>
      <t xml:space="preserve">Calificación (Ptos)</t>
    </r>
    <r>
      <rPr>
        <sz val="10"/>
        <rFont val="Arial"/>
        <family val="2"/>
      </rPr>
      <t xml:space="preserve">” se debe ingresar el puntaje del participante en puntos, no en porcentaje. Si no hay puntos definidos (porque el curso se aprueba solo con asistencia), deje esta columna vacía.</t>
    </r>
  </si>
  <si>
    <r>
      <rPr>
        <sz val="10"/>
        <rFont val="Arial"/>
        <family val="2"/>
      </rPr>
      <t xml:space="preserve">En la columna "</t>
    </r>
    <r>
      <rPr>
        <b val="true"/>
        <sz val="10"/>
        <rFont val="Arial"/>
        <family val="2"/>
      </rPr>
      <t xml:space="preserve">Calificación (en %)</t>
    </r>
    <r>
      <rPr>
        <sz val="10"/>
        <rFont val="Arial"/>
        <family val="2"/>
      </rPr>
      <t xml:space="preserve">" se calcula automáticamente el % del total que ha alcanzado el participante. No hay que llenar esta columna.</t>
    </r>
  </si>
  <si>
    <r>
      <rPr>
        <sz val="10"/>
        <rFont val="Arial"/>
        <family val="2"/>
      </rPr>
      <t xml:space="preserve">En la columna "</t>
    </r>
    <r>
      <rPr>
        <b val="true"/>
        <sz val="10"/>
        <rFont val="Arial"/>
        <family val="2"/>
      </rPr>
      <t xml:space="preserve">Observaciones</t>
    </r>
    <r>
      <rPr>
        <sz val="10"/>
        <rFont val="Arial"/>
        <family val="2"/>
      </rPr>
      <t xml:space="preserve">" se ingresan las observaciones relativas al participante que se estimen convenientes. Si la asistencia del participante ha sido nula (no ha hecho ninguna actividad evaluable del curso), la línea correspondiente a ese alumno debería eliminarse. En caso que la asistencia será 0 (por ejemplo, "NO 0/10"), este campo quedará en color rojo y desplegará un mensaje "</t>
    </r>
    <r>
      <rPr>
        <b val="true"/>
        <sz val="10"/>
        <rFont val="Arial"/>
        <family val="2"/>
      </rPr>
      <t xml:space="preserve">Este alumno no debería figurar en esta planilla</t>
    </r>
    <r>
      <rPr>
        <sz val="10"/>
        <rFont val="Arial"/>
        <family val="2"/>
      </rPr>
      <t xml:space="preserve">" (y si no hay errores, deberá eliminar o borrar la línea completa como se mencionó anteriormente). En caso de un curso donde la asistencia no tenga mayor significado, deberá eliminar este mensaje y hacer las correcciones manuales que correspondan (sin borrar la línea).</t>
    </r>
  </si>
  <si>
    <r>
      <rPr>
        <sz val="10"/>
        <rFont val="Arial"/>
        <family val="2"/>
      </rPr>
      <t xml:space="preserve">En la columna "</t>
    </r>
    <r>
      <rPr>
        <b val="true"/>
        <sz val="10"/>
        <rFont val="Arial"/>
        <family val="2"/>
      </rPr>
      <t xml:space="preserve">Aprueba (SI/No)</t>
    </r>
    <r>
      <rPr>
        <sz val="10"/>
        <rFont val="Arial"/>
        <family val="2"/>
      </rPr>
      <t xml:space="preserve">" se indica si el estudiante ha aprobado el curso (si reprueba por asistencia, se despliega "</t>
    </r>
    <r>
      <rPr>
        <b val="true"/>
        <sz val="10"/>
        <rFont val="Arial"/>
        <family val="2"/>
      </rPr>
      <t xml:space="preserve">No, por asistencia</t>
    </r>
    <r>
      <rPr>
        <sz val="10"/>
        <rFont val="Arial"/>
        <family val="2"/>
      </rPr>
      <t xml:space="preserve">"). En esa columna hay formulas que calculan si el estudiante ha aprobado tomando en cuenta la asistencia y el porcentaje suficiente de la prueba (por defecto se toma 66% pero puede poner el porcentaje que desee en la celda correspondiente a "</t>
    </r>
    <r>
      <rPr>
        <b val="true"/>
        <sz val="10"/>
        <rFont val="Arial"/>
        <family val="2"/>
      </rPr>
      <t xml:space="preserve">Porcentaje mínimo requerido</t>
    </r>
    <r>
      <rPr>
        <sz val="10"/>
        <rFont val="Arial"/>
        <family val="2"/>
      </rPr>
      <t xml:space="preserve">"). Para algunos cursos el resultado podía ser incorrecto si el tipo de aprobación sigue otras reglas. En caso que así sea, edite a mano la celda correspondiente e ingrese el valor correcto (</t>
    </r>
    <r>
      <rPr>
        <b val="true"/>
        <sz val="10"/>
        <rFont val="Arial"/>
        <family val="2"/>
      </rPr>
      <t xml:space="preserve">SI</t>
    </r>
    <r>
      <rPr>
        <sz val="10"/>
        <rFont val="Arial"/>
        <family val="2"/>
      </rPr>
      <t xml:space="preserve"> o </t>
    </r>
    <r>
      <rPr>
        <b val="true"/>
        <sz val="10"/>
        <rFont val="Arial"/>
        <family val="2"/>
      </rPr>
      <t xml:space="preserve">NO</t>
    </r>
    <r>
      <rPr>
        <sz val="10"/>
        <rFont val="Arial"/>
        <family val="2"/>
      </rPr>
      <t xml:space="preserve">). Si se dejan las formulas automáticas, se pone el color del fondo en rojo automáticamente si el alumno reprueba por asistencia pero ha tenido suficiente en la prueba del curso. Como es un hecho anómalo (y probablemente muy molesto para el participante), se resalta en rojo para que el facilitador verifique si no hay un error en la contabilidad de la asistencia. En caso que no existan errores, ignore el color rojo.</t>
    </r>
  </si>
  <si>
    <t xml:space="preserve">Calculos de Indices del curso (Solo para uso interno)</t>
  </si>
  <si>
    <t xml:space="preserve">Presione Ctrol-z para ejecutar macro que hace los calculos</t>
  </si>
  <si>
    <t xml:space="preserve">ACCION FORMATIVA</t>
  </si>
  <si>
    <t xml:space="preserve">HORAS CURSO</t>
  </si>
  <si>
    <t xml:space="preserve">PERÍODO</t>
  </si>
  <si>
    <t xml:space="preserve">NÚMERO PARTICIPANTES </t>
  </si>
  <si>
    <t xml:space="preserve">NÚMERO ABANDONOS</t>
  </si>
  <si>
    <t xml:space="preserve">ÍNDICE ABANDONOS</t>
  </si>
  <si>
    <t xml:space="preserve">PARTICIPANTES EFECTIVOS</t>
  </si>
  <si>
    <t xml:space="preserve">RECOMENDACIÓN %</t>
  </si>
  <si>
    <t xml:space="preserve">HORAS-ALUMNOS</t>
  </si>
  <si>
    <t xml:space="preserve">CALIFICACIÓN MEDIA %</t>
  </si>
  <si>
    <t xml:space="preserve">NÚMERO LOCALIDADES</t>
  </si>
  <si>
    <t xml:space="preserve">PARTICIPANTES INTERIOR %</t>
  </si>
  <si>
    <t xml:space="preserve">Retención de clientes</t>
  </si>
  <si>
    <t xml:space="preserve">07/04/08 - 23/04/08</t>
  </si>
  <si>
    <t xml:space="preserve">Calculos Auxiliares</t>
  </si>
  <si>
    <t xml:space="preserve">Fila de columna A de hoja Asistencia</t>
  </si>
  <si>
    <t xml:space="preserve">Calculo de abandono o no</t>
  </si>
  <si>
    <t xml:space="preserve">Columna copiada por Macro.</t>
  </si>
  <si>
    <t xml:space="preserve">Columna Ciudad copiada por macro.</t>
  </si>
</sst>
</file>

<file path=xl/styles.xml><?xml version="1.0" encoding="utf-8"?>
<styleSheet xmlns="http://schemas.openxmlformats.org/spreadsheetml/2006/main">
  <numFmts count="7">
    <numFmt numFmtId="164" formatCode="General"/>
    <numFmt numFmtId="165" formatCode="dd/mm/yyyy;@"/>
    <numFmt numFmtId="166" formatCode="0%"/>
    <numFmt numFmtId="167" formatCode="General"/>
    <numFmt numFmtId="168" formatCode="0.00%"/>
    <numFmt numFmtId="169" formatCode="dd/mm/yy;@"/>
    <numFmt numFmtId="170" formatCode="0.000000000000"/>
  </numFmts>
  <fonts count="15">
    <font>
      <sz val="10"/>
      <name val="Arial"/>
      <family val="2"/>
    </font>
    <font>
      <sz val="10"/>
      <name val="Arial"/>
      <family val="0"/>
    </font>
    <font>
      <sz val="10"/>
      <name val="Arial"/>
      <family val="0"/>
    </font>
    <font>
      <sz val="10"/>
      <name val="Arial"/>
      <family val="0"/>
    </font>
    <font>
      <b val="true"/>
      <sz val="8"/>
      <color rgb="FF333399"/>
      <name val="Verdana"/>
      <family val="2"/>
    </font>
    <font>
      <b val="true"/>
      <sz val="8"/>
      <name val="Verdana"/>
      <family val="2"/>
    </font>
    <font>
      <sz val="8"/>
      <color rgb="FF333399"/>
      <name val="Verdana"/>
      <family val="2"/>
    </font>
    <font>
      <sz val="8"/>
      <name val="Arial"/>
      <family val="2"/>
    </font>
    <font>
      <b val="true"/>
      <sz val="10"/>
      <name val="Arial"/>
      <family val="2"/>
    </font>
    <font>
      <sz val="8"/>
      <name val="Times New Roman"/>
      <family val="1"/>
    </font>
    <font>
      <b val="true"/>
      <sz val="10"/>
      <name val="Verdana"/>
      <family val="2"/>
    </font>
    <font>
      <sz val="12"/>
      <name val="Times New Roman"/>
      <family val="1"/>
    </font>
    <font>
      <sz val="8"/>
      <name val="Verdana"/>
      <family val="2"/>
    </font>
    <font>
      <b val="true"/>
      <sz val="12"/>
      <name val="Arial"/>
      <family val="2"/>
    </font>
    <font>
      <b val="true"/>
      <sz val="8"/>
      <name val="Times New Roman"/>
      <family val="1"/>
    </font>
  </fonts>
  <fills count="9">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CC"/>
        <bgColor rgb="FFFFFFFF"/>
      </patternFill>
    </fill>
    <fill>
      <patternFill patternType="solid">
        <fgColor rgb="FFFF0000"/>
        <bgColor rgb="FF993300"/>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s>
  <borders count="33">
    <border diagonalUp="false" diagonalDown="false">
      <left/>
      <right/>
      <top/>
      <bottom/>
      <diagonal/>
    </border>
    <border diagonalUp="false" diagonalDown="false">
      <left style="thick">
        <color rgb="FF333399"/>
      </left>
      <right style="thin">
        <color rgb="FF333399"/>
      </right>
      <top style="thick">
        <color rgb="FF333399"/>
      </top>
      <bottom style="thin">
        <color rgb="FF333399"/>
      </bottom>
      <diagonal/>
    </border>
    <border diagonalUp="false" diagonalDown="false">
      <left style="thin">
        <color rgb="FF333399"/>
      </left>
      <right style="thick">
        <color rgb="FF333399"/>
      </right>
      <top style="thick">
        <color rgb="FF333399"/>
      </top>
      <bottom style="thin">
        <color rgb="FF333399"/>
      </bottom>
      <diagonal/>
    </border>
    <border diagonalUp="false" diagonalDown="false">
      <left style="thick">
        <color rgb="FF333399"/>
      </left>
      <right style="thin">
        <color rgb="FF333399"/>
      </right>
      <top style="thin">
        <color rgb="FF333399"/>
      </top>
      <bottom style="thick">
        <color rgb="FF333399"/>
      </bottom>
      <diagonal/>
    </border>
    <border diagonalUp="false" diagonalDown="false">
      <left style="thin">
        <color rgb="FF333399"/>
      </left>
      <right style="double">
        <color rgb="FF333399"/>
      </right>
      <top style="thin">
        <color rgb="FF333399"/>
      </top>
      <bottom style="thick">
        <color rgb="FF333399"/>
      </bottom>
      <diagonal/>
    </border>
    <border diagonalUp="false" diagonalDown="false">
      <left style="double">
        <color rgb="FF333399"/>
      </left>
      <right style="thin">
        <color rgb="FF333399"/>
      </right>
      <top style="thin">
        <color rgb="FF333399"/>
      </top>
      <bottom style="thick">
        <color rgb="FF333399"/>
      </bottom>
      <diagonal/>
    </border>
    <border diagonalUp="false" diagonalDown="false">
      <left style="thin">
        <color rgb="FF333399"/>
      </left>
      <right style="thin">
        <color rgb="FF333399"/>
      </right>
      <top style="thin">
        <color rgb="FF333399"/>
      </top>
      <bottom style="thick">
        <color rgb="FF333399"/>
      </bottom>
      <diagonal/>
    </border>
    <border diagonalUp="false" diagonalDown="false">
      <left/>
      <right style="double">
        <color rgb="FF333399"/>
      </right>
      <top style="thin">
        <color rgb="FF333399"/>
      </top>
      <bottom style="thick">
        <color rgb="FF333399"/>
      </bottom>
      <diagonal/>
    </border>
    <border diagonalUp="false" diagonalDown="false">
      <left style="thin">
        <color rgb="FF333399"/>
      </left>
      <right style="thick">
        <color rgb="FF333399"/>
      </right>
      <top style="thin">
        <color rgb="FF333399"/>
      </top>
      <bottom style="thick">
        <color rgb="FF333399"/>
      </bottom>
      <diagonal/>
    </border>
    <border diagonalUp="false" diagonalDown="false">
      <left style="thin">
        <color rgb="FF333399"/>
      </left>
      <right style="double">
        <color rgb="FF333399"/>
      </right>
      <top style="thick">
        <color rgb="FF333399"/>
      </top>
      <bottom style="thin">
        <color rgb="FF333399"/>
      </bottom>
      <diagonal/>
    </border>
    <border diagonalUp="false" diagonalDown="false">
      <left style="double">
        <color rgb="FF333399"/>
      </left>
      <right style="thin">
        <color rgb="FF333399"/>
      </right>
      <top style="thick">
        <color rgb="FF333399"/>
      </top>
      <bottom style="thin">
        <color rgb="FF333399"/>
      </bottom>
      <diagonal/>
    </border>
    <border diagonalUp="false" diagonalDown="false">
      <left/>
      <right style="thick">
        <color rgb="FF333399"/>
      </right>
      <top style="thick">
        <color rgb="FF333399"/>
      </top>
      <bottom style="thin">
        <color rgb="FF333399"/>
      </bottom>
      <diagonal/>
    </border>
    <border diagonalUp="false" diagonalDown="false">
      <left style="thick">
        <color rgb="FF333399"/>
      </left>
      <right style="thin">
        <color rgb="FF333399"/>
      </right>
      <top style="thin">
        <color rgb="FF333399"/>
      </top>
      <bottom style="double">
        <color rgb="FF333399"/>
      </bottom>
      <diagonal/>
    </border>
    <border diagonalUp="false" diagonalDown="false">
      <left style="thin">
        <color rgb="FF333399"/>
      </left>
      <right style="double">
        <color rgb="FF333399"/>
      </right>
      <top style="thin">
        <color rgb="FF333399"/>
      </top>
      <bottom style="double">
        <color rgb="FF333399"/>
      </bottom>
      <diagonal/>
    </border>
    <border diagonalUp="false" diagonalDown="false">
      <left style="double">
        <color rgb="FF333399"/>
      </left>
      <right style="thin">
        <color rgb="FF333399"/>
      </right>
      <top style="thin">
        <color rgb="FF333399"/>
      </top>
      <bottom style="double">
        <color rgb="FF333399"/>
      </bottom>
      <diagonal/>
    </border>
    <border diagonalUp="false" diagonalDown="false">
      <left style="thin">
        <color rgb="FF333399"/>
      </left>
      <right/>
      <top style="thin">
        <color rgb="FF333399"/>
      </top>
      <bottom style="double">
        <color rgb="FF333399"/>
      </bottom>
      <diagonal/>
    </border>
    <border diagonalUp="false" diagonalDown="false">
      <left style="thin">
        <color rgb="FF333399"/>
      </left>
      <right style="thick">
        <color rgb="FF333399"/>
      </right>
      <top style="thin">
        <color rgb="FF333399"/>
      </top>
      <bottom style="double">
        <color rgb="FF333399"/>
      </bottom>
      <diagonal/>
    </border>
    <border diagonalUp="false" diagonalDown="false">
      <left style="thick">
        <color rgb="FF333399"/>
      </left>
      <right style="thin">
        <color rgb="FF333399"/>
      </right>
      <top style="double">
        <color rgb="FF333399"/>
      </top>
      <bottom style="thin">
        <color rgb="FF333399"/>
      </bottom>
      <diagonal/>
    </border>
    <border diagonalUp="false" diagonalDown="false">
      <left/>
      <right/>
      <top style="double">
        <color rgb="FF333399"/>
      </top>
      <bottom/>
      <diagonal/>
    </border>
    <border diagonalUp="false" diagonalDown="false">
      <left style="double">
        <color rgb="FF333399"/>
      </left>
      <right style="thin">
        <color rgb="FF333399"/>
      </right>
      <top style="double">
        <color rgb="FF333399"/>
      </top>
      <bottom style="double">
        <color rgb="FF333399"/>
      </bottom>
      <diagonal/>
    </border>
    <border diagonalUp="false" diagonalDown="false">
      <left style="thin">
        <color rgb="FF333399"/>
      </left>
      <right style="double">
        <color rgb="FF333399"/>
      </right>
      <top style="double">
        <color rgb="FF333399"/>
      </top>
      <bottom style="double">
        <color rgb="FF333399"/>
      </bottom>
      <diagonal/>
    </border>
    <border diagonalUp="false" diagonalDown="false">
      <left style="double">
        <color rgb="FF333399"/>
      </left>
      <right/>
      <top style="double">
        <color rgb="FF333399"/>
      </top>
      <bottom style="double">
        <color rgb="FF333399"/>
      </bottom>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right style="double">
        <color rgb="FF333399"/>
      </right>
      <top style="double">
        <color rgb="FF333399"/>
      </top>
      <bottom style="double">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top style="double"/>
      <bottom/>
      <diagonal/>
    </border>
    <border diagonalUp="false" diagonalDown="false">
      <left style="thin"/>
      <right style="thin">
        <color rgb="FF333399"/>
      </right>
      <top style="double"/>
      <bottom/>
      <diagonal/>
    </border>
    <border diagonalUp="false" diagonalDown="false">
      <left style="thin"/>
      <right style="thin">
        <color rgb="FF333399"/>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left"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false" hidden="false"/>
    </xf>
    <xf numFmtId="164" fontId="5" fillId="2" borderId="5" xfId="0" applyFont="true" applyBorder="true" applyAlignment="true" applyProtection="true">
      <alignment horizontal="center" vertical="bottom" textRotation="0" wrapText="false" indent="0" shrinkToFit="false"/>
      <protection locked="true" hidden="false"/>
    </xf>
    <xf numFmtId="165" fontId="0" fillId="3" borderId="6" xfId="0" applyFont="false" applyBorder="true" applyAlignment="true" applyProtection="true">
      <alignment horizontal="general" vertical="bottom" textRotation="0" wrapText="false" indent="0" shrinkToFit="false"/>
      <protection locked="false" hidden="false"/>
    </xf>
    <xf numFmtId="165" fontId="0" fillId="3" borderId="7" xfId="0" applyFont="false" applyBorder="true" applyAlignment="true" applyProtection="true">
      <alignment horizontal="general" vertical="bottom" textRotation="0" wrapText="false" indent="0" shrinkToFit="false"/>
      <protection locked="false" hidden="false"/>
    </xf>
    <xf numFmtId="164" fontId="4" fillId="2" borderId="5" xfId="0" applyFont="true" applyBorder="true" applyAlignment="true" applyProtection="true">
      <alignment horizontal="general" vertical="center" textRotation="0" wrapText="false" indent="0" shrinkToFit="true"/>
      <protection locked="true" hidden="false"/>
    </xf>
    <xf numFmtId="164" fontId="0" fillId="3" borderId="8"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false" hidden="false"/>
    </xf>
    <xf numFmtId="164" fontId="4" fillId="2" borderId="10" xfId="0" applyFont="true" applyBorder="true" applyAlignment="true" applyProtection="true">
      <alignment horizontal="right" vertical="bottom" textRotation="0" wrapText="false" indent="0" shrinkToFit="false"/>
      <protection locked="true" hidden="false"/>
    </xf>
    <xf numFmtId="164" fontId="0" fillId="3" borderId="11" xfId="0" applyFont="true" applyBorder="true" applyAlignment="true" applyProtection="true">
      <alignment horizontal="general" vertical="bottom" textRotation="0" wrapText="false" indent="0" shrinkToFit="false"/>
      <protection locked="false" hidden="false"/>
    </xf>
    <xf numFmtId="164" fontId="6" fillId="2" borderId="12" xfId="0" applyFont="true" applyBorder="true" applyAlignment="true" applyProtection="true">
      <alignment horizontal="left" vertical="bottom" textRotation="0" wrapText="false" indent="0" shrinkToFit="false"/>
      <protection locked="true" hidden="false"/>
    </xf>
    <xf numFmtId="164" fontId="0" fillId="3" borderId="13" xfId="0" applyFont="false" applyBorder="true" applyAlignment="true" applyProtection="true">
      <alignment horizontal="general" vertical="bottom" textRotation="0" wrapText="false" indent="0" shrinkToFit="false"/>
      <protection locked="false" hidden="false"/>
    </xf>
    <xf numFmtId="164" fontId="6" fillId="2" borderId="14" xfId="0" applyFont="true" applyBorder="true" applyAlignment="true" applyProtection="true">
      <alignment horizontal="right" vertical="bottom" textRotation="0" wrapText="false" indent="0" shrinkToFit="false"/>
      <protection locked="true" hidden="false"/>
    </xf>
    <xf numFmtId="164" fontId="7" fillId="3" borderId="15" xfId="0" applyFont="true" applyBorder="true" applyAlignment="true" applyProtection="true">
      <alignment horizontal="general" vertical="bottom" textRotation="0" wrapText="false" indent="0" shrinkToFit="false"/>
      <protection locked="false" hidden="false"/>
    </xf>
    <xf numFmtId="164" fontId="7" fillId="3" borderId="16" xfId="0" applyFont="true" applyBorder="true" applyAlignment="true" applyProtection="true">
      <alignment horizontal="general" vertical="bottom" textRotation="0" wrapText="false" indent="0" shrinkToFit="false"/>
      <protection locked="false" hidden="false"/>
    </xf>
    <xf numFmtId="164" fontId="4" fillId="2" borderId="17" xfId="0" applyFont="true" applyBorder="true" applyAlignment="true" applyProtection="true">
      <alignment horizontal="left" vertical="bottom" textRotation="0" wrapText="false" indent="0" shrinkToFit="false"/>
      <protection locked="true" hidden="false"/>
    </xf>
    <xf numFmtId="164" fontId="6" fillId="2" borderId="12" xfId="0" applyFont="true" applyBorder="true" applyAlignment="true" applyProtection="true">
      <alignment horizontal="general" vertical="bottom" textRotation="0" wrapText="false" indent="0" shrinkToFit="false"/>
      <protection locked="true" hidden="false"/>
    </xf>
    <xf numFmtId="164" fontId="8" fillId="0" borderId="18"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7" fillId="4" borderId="19" xfId="0" applyFont="true" applyBorder="true" applyAlignment="true" applyProtection="true">
      <alignment horizontal="left" vertical="bottom" textRotation="0" wrapText="false" indent="0" shrinkToFit="false"/>
      <protection locked="tru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7" fillId="4" borderId="21" xfId="0" applyFont="true" applyBorder="true" applyAlignment="true" applyProtection="true">
      <alignment horizontal="general" vertical="bottom" textRotation="0" wrapText="false" indent="0" shrinkToFit="false"/>
      <protection locked="true" hidden="false"/>
    </xf>
    <xf numFmtId="166" fontId="8" fillId="5" borderId="20" xfId="0" applyFont="true" applyBorder="true" applyAlignment="true" applyProtection="true">
      <alignment horizontal="center" vertical="bottom" textRotation="0" wrapText="false" indent="0" shrinkToFit="false"/>
      <protection locked="false" hidden="false"/>
    </xf>
    <xf numFmtId="164" fontId="6" fillId="4" borderId="22" xfId="0" applyFont="true" applyBorder="true" applyAlignment="true" applyProtection="true">
      <alignment horizontal="center" vertical="bottom" textRotation="0" wrapText="true" indent="0" shrinkToFit="false"/>
      <protection locked="true" hidden="false"/>
    </xf>
    <xf numFmtId="164" fontId="6" fillId="4" borderId="23" xfId="0" applyFont="true" applyBorder="true" applyAlignment="true" applyProtection="true">
      <alignment horizontal="center" vertical="bottom" textRotation="0" wrapText="true" indent="0" shrinkToFit="false"/>
      <protection locked="true" hidden="false"/>
    </xf>
    <xf numFmtId="164" fontId="9" fillId="4" borderId="22" xfId="0" applyFont="true" applyBorder="true" applyAlignment="true" applyProtection="true">
      <alignment horizontal="general" vertical="bottom" textRotation="0" wrapText="tru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6" borderId="26" xfId="0" applyFont="true" applyBorder="true" applyAlignment="false" applyProtection="true">
      <alignment horizontal="general" vertical="bottom" textRotation="0" wrapText="false" indent="0" shrinkToFit="false"/>
      <protection locked="false" hidden="true"/>
    </xf>
    <xf numFmtId="166" fontId="0" fillId="6" borderId="26" xfId="0" applyFont="false" applyBorder="true" applyAlignment="true" applyProtection="true">
      <alignment horizontal="right" vertical="bottom" textRotation="0" wrapText="false" indent="0" shrinkToFit="false"/>
      <protection locked="false" hidden="true"/>
    </xf>
    <xf numFmtId="167" fontId="0" fillId="3" borderId="26" xfId="0" applyFont="false" applyBorder="true" applyAlignment="false" applyProtection="true">
      <alignment horizontal="general" vertical="bottom" textRotation="0" wrapText="false" indent="0" shrinkToFit="false"/>
      <protection locked="false" hidden="true"/>
    </xf>
    <xf numFmtId="167" fontId="0" fillId="6" borderId="26" xfId="0" applyFont="false" applyBorder="true" applyAlignment="false" applyProtection="true">
      <alignment horizontal="general" vertical="bottom" textRotation="0" wrapText="false" indent="0" shrinkToFit="false"/>
      <protection locked="false" hidden="tru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3" borderId="26" xfId="0" applyFont="false" applyBorder="true" applyAlignment="false" applyProtection="true">
      <alignment horizontal="general" vertical="bottom" textRotation="0" wrapText="false" indent="0" shrinkToFit="false"/>
      <protection locked="false" hidden="false"/>
    </xf>
    <xf numFmtId="164" fontId="0" fillId="7" borderId="26" xfId="0" applyFont="false" applyBorder="true" applyAlignment="false" applyProtection="true">
      <alignment horizontal="general" vertical="bottom" textRotation="0" wrapText="false" indent="0" shrinkToFit="false"/>
      <protection locked="false" hidden="false"/>
    </xf>
    <xf numFmtId="168" fontId="0" fillId="7" borderId="26" xfId="0" applyFont="false" applyBorder="true" applyAlignment="false" applyProtection="true">
      <alignment horizontal="general" vertical="bottom" textRotation="0" wrapText="false" indent="0" shrinkToFit="false"/>
      <protection locked="fals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true" indent="0" shrinkToFit="false"/>
      <protection locked="true" hidden="false"/>
    </xf>
    <xf numFmtId="164" fontId="5" fillId="0" borderId="29" xfId="0" applyFont="true" applyBorder="true" applyAlignment="true" applyProtection="false">
      <alignment horizontal="general" vertical="bottom" textRotation="0" wrapText="true" indent="0" shrinkToFit="false"/>
      <protection locked="true" hidden="false"/>
    </xf>
    <xf numFmtId="164" fontId="14" fillId="0" borderId="2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3" borderId="28" xfId="0" applyFont="false" applyBorder="true" applyAlignment="true" applyProtection="true">
      <alignment horizontal="center" vertical="bottom" textRotation="0" wrapText="false" indent="0" shrinkToFit="false"/>
      <protection locked="true" hidden="true"/>
    </xf>
    <xf numFmtId="169" fontId="0" fillId="3" borderId="28" xfId="0" applyFont="false" applyBorder="true" applyAlignment="true" applyProtection="true">
      <alignment horizontal="center" vertical="bottom" textRotation="0" wrapText="false" indent="0" shrinkToFit="false"/>
      <protection locked="true" hidden="true"/>
    </xf>
    <xf numFmtId="166" fontId="0" fillId="3" borderId="28" xfId="0" applyFont="false" applyBorder="true" applyAlignment="true" applyProtection="true">
      <alignment horizontal="center" vertical="bottom" textRotation="0" wrapText="false" indent="0" shrinkToFit="false"/>
      <protection locked="true" hidden="true"/>
    </xf>
    <xf numFmtId="164" fontId="0" fillId="0" borderId="28" xfId="0" applyFont="false" applyBorder="true" applyAlignment="true" applyProtection="true">
      <alignment horizontal="center" vertical="bottom" textRotation="0" wrapText="false" indent="0" shrinkToFit="false"/>
      <protection locked="true" hidden="true"/>
    </xf>
    <xf numFmtId="168" fontId="0" fillId="3" borderId="28" xfId="0" applyFont="fals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28" xfId="0" applyFont="true" applyBorder="true" applyAlignment="true" applyProtection="fals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8" borderId="30" xfId="0" applyFont="false" applyBorder="true" applyAlignment="false" applyProtection="true">
      <alignment horizontal="general" vertical="bottom" textRotation="0" wrapText="false" indent="0" shrinkToFit="false"/>
      <protection locked="true" hidden="true"/>
    </xf>
    <xf numFmtId="167" fontId="0" fillId="8" borderId="31" xfId="0" applyFont="fals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7" fontId="0" fillId="8" borderId="32"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2"/>
      </font>
      <fill>
        <patternFill>
          <bgColor rgb="FFFF0000"/>
        </patternFill>
      </fill>
    </dxf>
    <dxf>
      <font>
        <name val="Arial"/>
        <family val="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5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37109375" defaultRowHeight="12.4" zeroHeight="false" outlineLevelRow="0" outlineLevelCol="0"/>
  <cols>
    <col collapsed="false" customWidth="true" hidden="false" outlineLevel="0" max="1" min="1" style="1" width="12.61"/>
    <col collapsed="false" customWidth="true" hidden="false" outlineLevel="0" max="2" min="2" style="1" width="15.37"/>
    <col collapsed="false" customWidth="true" hidden="false" outlineLevel="0" max="3" min="3" style="1" width="16.24"/>
    <col collapsed="false" customWidth="true" hidden="false" outlineLevel="0" max="4" min="4" style="1" width="19.61"/>
    <col collapsed="false" customWidth="true" hidden="false" outlineLevel="0" max="5" min="5" style="1" width="15.74"/>
    <col collapsed="false" customWidth="true" hidden="false" outlineLevel="0" max="6" min="6" style="1" width="19.99"/>
    <col collapsed="false" customWidth="true" hidden="false" outlineLevel="0" max="7" min="7" style="1" width="20.99"/>
    <col collapsed="false" customWidth="true" hidden="false" outlineLevel="0" max="8" min="8" style="2" width="13.99"/>
    <col collapsed="false" customWidth="true" hidden="false" outlineLevel="0" max="9" min="9" style="1" width="19.99"/>
    <col collapsed="false" customWidth="true" hidden="false" outlineLevel="0" max="10" min="10" style="1" width="14.61"/>
    <col collapsed="false" customWidth="true" hidden="false" outlineLevel="0" max="11" min="11" style="1" width="16.24"/>
    <col collapsed="false" customWidth="false" hidden="false" outlineLevel="0" max="257" min="12" style="1" width="11.37"/>
  </cols>
  <sheetData>
    <row r="1" customFormat="false" ht="18" hidden="false" customHeight="true" outlineLevel="0" collapsed="false">
      <c r="A1" s="3" t="s">
        <v>0</v>
      </c>
      <c r="B1" s="3"/>
      <c r="C1" s="4" t="s">
        <v>1</v>
      </c>
      <c r="D1" s="4"/>
      <c r="E1" s="4"/>
      <c r="F1" s="4"/>
      <c r="G1" s="4"/>
      <c r="H1" s="4"/>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row>
    <row r="2" customFormat="false" ht="14.3" hidden="false" customHeight="true" outlineLevel="0" collapsed="false">
      <c r="A2" s="6" t="s">
        <v>2</v>
      </c>
      <c r="B2" s="6"/>
      <c r="C2" s="7" t="s">
        <v>3</v>
      </c>
      <c r="D2" s="8" t="s">
        <v>4</v>
      </c>
      <c r="E2" s="9" t="n">
        <v>39545</v>
      </c>
      <c r="F2" s="10" t="n">
        <v>39561</v>
      </c>
      <c r="G2" s="11" t="s">
        <v>5</v>
      </c>
      <c r="H2" s="12" t="n">
        <v>12</v>
      </c>
      <c r="I2" s="13"/>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row>
    <row r="3" customFormat="false" ht="12.4" hidden="false" customHeight="false" outlineLevel="0" collapsed="false">
      <c r="A3" s="3" t="s">
        <v>6</v>
      </c>
      <c r="B3" s="3"/>
      <c r="C3" s="14" t="s">
        <v>7</v>
      </c>
      <c r="D3" s="14"/>
      <c r="E3" s="14"/>
      <c r="F3" s="14"/>
      <c r="G3" s="15" t="s">
        <v>8</v>
      </c>
      <c r="H3" s="16" t="s">
        <v>9</v>
      </c>
      <c r="I3" s="13"/>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row>
    <row r="4" customFormat="false" ht="12.4" hidden="false" customHeight="false" outlineLevel="0" collapsed="false">
      <c r="A4" s="17" t="s">
        <v>10</v>
      </c>
      <c r="B4" s="17"/>
      <c r="C4" s="18" t="n">
        <v>12</v>
      </c>
      <c r="D4" s="19" t="s">
        <v>11</v>
      </c>
      <c r="E4" s="19"/>
      <c r="F4" s="20" t="s">
        <v>12</v>
      </c>
      <c r="G4" s="19" t="s">
        <v>13</v>
      </c>
      <c r="H4" s="21" t="s">
        <v>14</v>
      </c>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row>
    <row r="5" customFormat="false" ht="12.4" hidden="false" customHeight="false" outlineLevel="0" collapsed="false">
      <c r="A5" s="22" t="s">
        <v>15</v>
      </c>
      <c r="B5" s="22"/>
      <c r="C5" s="14"/>
      <c r="D5" s="14"/>
      <c r="E5" s="14"/>
      <c r="F5" s="14"/>
      <c r="G5" s="15" t="s">
        <v>8</v>
      </c>
      <c r="H5" s="16"/>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row>
    <row r="6" customFormat="false" ht="12.4" hidden="false" customHeight="false" outlineLevel="0" collapsed="false">
      <c r="A6" s="17" t="s">
        <v>10</v>
      </c>
      <c r="B6" s="17"/>
      <c r="C6" s="18"/>
      <c r="D6" s="19" t="s">
        <v>11</v>
      </c>
      <c r="E6" s="19"/>
      <c r="F6" s="20"/>
      <c r="G6" s="19" t="s">
        <v>13</v>
      </c>
      <c r="H6" s="21"/>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row>
    <row r="7" customFormat="false" ht="12.4" hidden="false" customHeight="false" outlineLevel="0" collapsed="false">
      <c r="A7" s="22" t="s">
        <v>16</v>
      </c>
      <c r="B7" s="22"/>
      <c r="C7" s="14"/>
      <c r="D7" s="14"/>
      <c r="E7" s="14"/>
      <c r="F7" s="14"/>
      <c r="G7" s="15" t="s">
        <v>8</v>
      </c>
      <c r="H7" s="16"/>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row>
    <row r="8" customFormat="false" ht="12.4" hidden="false" customHeight="false" outlineLevel="0" collapsed="false">
      <c r="A8" s="17" t="s">
        <v>10</v>
      </c>
      <c r="B8" s="17"/>
      <c r="C8" s="18"/>
      <c r="D8" s="19" t="s">
        <v>11</v>
      </c>
      <c r="E8" s="19"/>
      <c r="F8" s="20"/>
      <c r="G8" s="19" t="s">
        <v>13</v>
      </c>
      <c r="H8" s="21"/>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row>
    <row r="9" customFormat="false" ht="12.4" hidden="false" customHeight="false" outlineLevel="0" collapsed="false">
      <c r="A9" s="22" t="s">
        <v>17</v>
      </c>
      <c r="B9" s="22"/>
      <c r="C9" s="14"/>
      <c r="D9" s="14"/>
      <c r="E9" s="14"/>
      <c r="F9" s="14"/>
      <c r="G9" s="15" t="s">
        <v>8</v>
      </c>
      <c r="H9" s="16"/>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row>
    <row r="10" customFormat="false" ht="12.4" hidden="false" customHeight="false" outlineLevel="0" collapsed="false">
      <c r="A10" s="23" t="s">
        <v>10</v>
      </c>
      <c r="B10" s="23"/>
      <c r="C10" s="18"/>
      <c r="D10" s="19" t="s">
        <v>11</v>
      </c>
      <c r="E10" s="19"/>
      <c r="F10" s="20"/>
      <c r="G10" s="19" t="s">
        <v>13</v>
      </c>
      <c r="H10" s="21"/>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J10" s="1" t="s">
        <v>18</v>
      </c>
    </row>
    <row r="11" customFormat="false" ht="12.4" hidden="false" customHeight="false" outlineLevel="0" collapsed="false">
      <c r="A11" s="0"/>
      <c r="B11" s="24"/>
      <c r="C11" s="24"/>
      <c r="D11" s="24"/>
      <c r="E11" s="24"/>
      <c r="F11" s="24"/>
      <c r="G11" s="24"/>
      <c r="H11" s="24"/>
      <c r="CJ11" s="1" t="s">
        <v>19</v>
      </c>
      <c r="CK11" s="1" t="n">
        <v>1</v>
      </c>
    </row>
    <row r="12" customFormat="false" ht="12.4" hidden="false" customHeight="false" outlineLevel="0" collapsed="false">
      <c r="A12" s="24"/>
      <c r="B12" s="24"/>
      <c r="C12" s="24"/>
      <c r="D12" s="24"/>
      <c r="E12" s="24"/>
      <c r="F12" s="24"/>
      <c r="G12" s="24"/>
      <c r="H12" s="24"/>
      <c r="CJ12" s="1" t="s">
        <v>20</v>
      </c>
      <c r="CK12" s="1" t="n">
        <v>2</v>
      </c>
    </row>
    <row r="13" customFormat="false" ht="13.5" hidden="false" customHeight="false" outlineLevel="0" collapsed="false">
      <c r="A13" s="25" t="s">
        <v>21</v>
      </c>
      <c r="B13" s="26"/>
      <c r="C13" s="27"/>
      <c r="D13" s="27"/>
      <c r="E13" s="27"/>
      <c r="F13" s="27"/>
      <c r="G13" s="27"/>
      <c r="H13" s="27"/>
      <c r="CJ13" s="1" t="s">
        <v>22</v>
      </c>
      <c r="CK13" s="1" t="n">
        <v>5</v>
      </c>
    </row>
    <row r="14" customFormat="false" ht="12.4" hidden="false" customHeight="false" outlineLevel="0" collapsed="false">
      <c r="A14" s="25" t="s">
        <v>23</v>
      </c>
      <c r="B14" s="26"/>
      <c r="C14" s="27"/>
      <c r="D14" s="27"/>
      <c r="E14" s="27"/>
      <c r="F14" s="27"/>
      <c r="G14" s="27"/>
      <c r="H14" s="27"/>
    </row>
    <row r="15" customFormat="false" ht="12.4" hidden="false" customHeight="false" outlineLevel="0" collapsed="false">
      <c r="A15" s="28" t="s">
        <v>24</v>
      </c>
      <c r="B15" s="28"/>
      <c r="C15" s="29" t="n">
        <v>8</v>
      </c>
      <c r="D15" s="30" t="s">
        <v>25</v>
      </c>
      <c r="E15" s="29" t="n">
        <v>5</v>
      </c>
      <c r="F15" s="30" t="s">
        <v>26</v>
      </c>
      <c r="G15" s="29" t="n">
        <v>4</v>
      </c>
      <c r="H15" s="30" t="s">
        <v>27</v>
      </c>
      <c r="I15" s="31" t="n">
        <v>0.66</v>
      </c>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row>
    <row r="16" customFormat="false" ht="17.35" hidden="false" customHeight="true" outlineLevel="0" collapsed="false">
      <c r="A16" s="32" t="s">
        <v>28</v>
      </c>
      <c r="B16" s="33" t="s">
        <v>29</v>
      </c>
      <c r="C16" s="33" t="s">
        <v>30</v>
      </c>
      <c r="D16" s="33" t="s">
        <v>31</v>
      </c>
      <c r="E16" s="33" t="s">
        <v>32</v>
      </c>
      <c r="F16" s="34" t="s">
        <v>33</v>
      </c>
      <c r="G16" s="34" t="s">
        <v>34</v>
      </c>
      <c r="H16" s="34" t="s">
        <v>35</v>
      </c>
      <c r="I16" s="34" t="s">
        <v>36</v>
      </c>
      <c r="J16" s="34" t="s">
        <v>37</v>
      </c>
      <c r="K16" s="34" t="s">
        <v>38</v>
      </c>
      <c r="L16" s="35" t="s">
        <v>39</v>
      </c>
      <c r="M16" s="36" t="s">
        <v>39</v>
      </c>
      <c r="N16" s="36" t="s">
        <v>39</v>
      </c>
      <c r="O16" s="36" t="s">
        <v>39</v>
      </c>
      <c r="P16" s="36" t="s">
        <v>40</v>
      </c>
    </row>
    <row r="17" customFormat="false" ht="12.8" hidden="false" customHeight="false" outlineLevel="0" collapsed="false">
      <c r="A17" s="37" t="s">
        <v>41</v>
      </c>
      <c r="B17" s="1" t="n">
        <v>7.5</v>
      </c>
      <c r="C17" s="38" t="n">
        <f aca="false">IF(B17&lt;&gt;"",IF(T(B17)="",IF(AND(T($C$15)="",$C$15&lt;&gt;""),IF(B17/$C$15&lt;=100%,B17/$C$15,"No puede haber un porcentaje mayor a 100% ("&amp;B17/$C$15*100&amp;"%)"),"Ingrese Calificación Máxima"),"------"),"")</f>
        <v>0.9375</v>
      </c>
      <c r="D17" s="39" t="str">
        <f aca="false">IF(LEFT(A17,5)="NO 0/","Este alumno no debería figurar en esta planilla","")</f>
        <v/>
      </c>
      <c r="E17" s="40" t="str">
        <f aca="false">IF(F17&lt;&gt;"",IF(LEFT(A17,2)="SI",IF(AND(T(C17)="",C17&lt;&gt;"",C17&gt;=$I$15),"SI",IF(OR($I$15=0,T($I$15)&lt;&gt;""),"SI","NO")),IF(AND(T(C17)="",C17&lt;&gt;"",C17&gt;=$I$15),"NO, por asistencia","NO")),"")</f>
        <v>SI</v>
      </c>
      <c r="F17" s="1" t="s">
        <v>42</v>
      </c>
      <c r="G17" s="1" t="s">
        <v>43</v>
      </c>
      <c r="H17" s="1" t="s">
        <v>44</v>
      </c>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row>
    <row r="18" customFormat="false" ht="12.8" hidden="false" customHeight="false" outlineLevel="0" collapsed="false">
      <c r="A18" s="37" t="s">
        <v>41</v>
      </c>
      <c r="B18" s="1" t="n">
        <v>7.5</v>
      </c>
      <c r="C18" s="38" t="n">
        <f aca="false">IF(B18&lt;&gt;"",IF(T(B18)="",IF(AND(T($C$15)="",$C$15&lt;&gt;""),IF(B18/$C$15&lt;=100%,B18/$C$15,"No puede haber un porcentaje mayor a 100% ("&amp;B18/$C$15*100&amp;"%)"),"Ingrese Calificación Máxima"),"------"),"")</f>
        <v>0.9375</v>
      </c>
      <c r="D18" s="39" t="str">
        <f aca="false">IF(LEFT(A18,5)="NO 0/","Este alumno no debería figurar en esta planilla","")</f>
        <v/>
      </c>
      <c r="E18" s="40" t="str">
        <f aca="false">IF(F18&lt;&gt;"",IF(LEFT(A18,2)="SI",IF(AND(T(C18)="",C18&lt;&gt;"",C18&gt;=$I$15),"SI",IF(OR($I$15=0,T($I$15)&lt;&gt;""),"SI","NO")),IF(AND(T(C18)="",C18&lt;&gt;"",C18&gt;=$I$15),"NO, por asistencia","NO")),"")</f>
        <v>SI</v>
      </c>
      <c r="F18" s="1" t="s">
        <v>45</v>
      </c>
      <c r="G18" s="1" t="s">
        <v>46</v>
      </c>
      <c r="H18" s="1" t="s">
        <v>47</v>
      </c>
      <c r="I18" s="1" t="s">
        <v>48</v>
      </c>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row>
    <row r="19" customFormat="false" ht="12.8" hidden="false" customHeight="false" outlineLevel="0" collapsed="false">
      <c r="A19" s="37" t="s">
        <v>41</v>
      </c>
      <c r="B19" s="1" t="n">
        <v>5.5</v>
      </c>
      <c r="C19" s="38" t="n">
        <f aca="false">IF(B19&lt;&gt;"",IF(T(B19)="",IF(AND(T($C$15)="",$C$15&lt;&gt;""),IF(B19/$C$15&lt;=100%,B19/$C$15,"No puede haber un porcentaje mayor a 100% ("&amp;B19/$C$15*100&amp;"%)"),"Ingrese Calificación Máxima"),"------"),"")</f>
        <v>0.6875</v>
      </c>
      <c r="D19" s="39" t="str">
        <f aca="false">IF(LEFT(A19,5)="NO 0/","Este alumno no debería figurar en esta planilla","")</f>
        <v/>
      </c>
      <c r="E19" s="40" t="str">
        <f aca="false">IF(F19&lt;&gt;"",IF(LEFT(A19,2)="SI",IF(AND(T(C19)="",C19&lt;&gt;"",C19&gt;=$I$15),"SI",IF(OR($I$15=0,T($I$15)&lt;&gt;""),"SI","NO")),IF(AND(T(C19)="",C19&lt;&gt;"",C19&gt;=$I$15),"NO, por asistencia","NO")),"")</f>
        <v>SI</v>
      </c>
      <c r="F19" s="1" t="s">
        <v>49</v>
      </c>
      <c r="G19" s="1" t="s">
        <v>50</v>
      </c>
      <c r="H19" s="1" t="s">
        <v>51</v>
      </c>
      <c r="I19" s="1" t="s">
        <v>48</v>
      </c>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row>
    <row r="20" customFormat="false" ht="12.8" hidden="false" customHeight="false" outlineLevel="0" collapsed="false">
      <c r="A20" s="37" t="s">
        <v>41</v>
      </c>
      <c r="B20" s="1" t="n">
        <v>6.5</v>
      </c>
      <c r="C20" s="38" t="n">
        <f aca="false">IF(B20&lt;&gt;"",IF(T(B20)="",IF(AND(T($C$15)="",$C$15&lt;&gt;""),IF(B20/$C$15&lt;=100%,B20/$C$15,"No puede haber un porcentaje mayor a 100% ("&amp;B20/$C$15*100&amp;"%)"),"Ingrese Calificación Máxima"),"------"),"")</f>
        <v>0.8125</v>
      </c>
      <c r="D20" s="39" t="str">
        <f aca="false">IF(LEFT(A20,5)="NO 0/","Este alumno no debería figurar en esta planilla","")</f>
        <v/>
      </c>
      <c r="E20" s="40" t="str">
        <f aca="false">IF(F20&lt;&gt;"",IF(LEFT(A20,2)="SI",IF(AND(T(C20)="",C20&lt;&gt;"",C20&gt;=$I$15),"SI",IF(OR($I$15=0,T($I$15)&lt;&gt;""),"SI","NO")),IF(AND(T(C20)="",C20&lt;&gt;"",C20&gt;=$I$15),"NO, por asistencia","NO")),"")</f>
        <v>SI</v>
      </c>
      <c r="F20" s="1" t="s">
        <v>52</v>
      </c>
      <c r="G20" s="1" t="s">
        <v>53</v>
      </c>
      <c r="H20" s="1" t="s">
        <v>54</v>
      </c>
      <c r="I20" s="1" t="s">
        <v>48</v>
      </c>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row>
    <row r="21" customFormat="false" ht="12.8" hidden="false" customHeight="false" outlineLevel="0" collapsed="false">
      <c r="A21" s="37" t="s">
        <v>55</v>
      </c>
      <c r="B21" s="1" t="n">
        <v>7</v>
      </c>
      <c r="C21" s="38" t="n">
        <f aca="false">IF(B21&lt;&gt;"",IF(T(B21)="",IF(AND(T($C$15)="",$C$15&lt;&gt;""),IF(B21/$C$15&lt;=100%,B21/$C$15,"No puede haber un porcentaje mayor a 100% ("&amp;B21/$C$15*100&amp;"%)"),"Ingrese Calificación Máxima"),"------"),"")</f>
        <v>0.875</v>
      </c>
      <c r="D21" s="39" t="str">
        <f aca="false">IF(LEFT(A21,5)="NO 0/","Este alumno no debería figurar en esta planilla","")</f>
        <v/>
      </c>
      <c r="E21" s="40" t="str">
        <f aca="false">IF(F21&lt;&gt;"",IF(LEFT(A21,2)="SI",IF(AND(T(C21)="",C21&lt;&gt;"",C21&gt;=$I$15),"SI",IF(OR($I$15=0,T($I$15)&lt;&gt;""),"SI","NO")),IF(AND(T(C21)="",C21&lt;&gt;"",C21&gt;=$I$15),"NO, por asistencia","NO")),"")</f>
        <v>SI</v>
      </c>
      <c r="F21" s="1" t="s">
        <v>56</v>
      </c>
      <c r="G21" s="1" t="s">
        <v>57</v>
      </c>
      <c r="H21" s="1" t="s">
        <v>58</v>
      </c>
      <c r="I21" s="1" t="s">
        <v>48</v>
      </c>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row>
    <row r="22" customFormat="false" ht="12.8" hidden="false" customHeight="false" outlineLevel="0" collapsed="false">
      <c r="A22" s="37" t="s">
        <v>41</v>
      </c>
      <c r="B22" s="1" t="n">
        <v>7.5</v>
      </c>
      <c r="C22" s="38" t="n">
        <f aca="false">IF(B22&lt;&gt;"",IF(T(B22)="",IF(AND(T($C$15)="",$C$15&lt;&gt;""),IF(B22/$C$15&lt;=100%,B22/$C$15,"No puede haber un porcentaje mayor a 100% ("&amp;B22/$C$15*100&amp;"%)"),"Ingrese Calificación Máxima"),"------"),"")</f>
        <v>0.9375</v>
      </c>
      <c r="D22" s="39" t="str">
        <f aca="false">IF(LEFT(A22,5)="NO 0/","Este alumno no debería figurar en esta planilla","")</f>
        <v/>
      </c>
      <c r="E22" s="40" t="str">
        <f aca="false">IF(F22&lt;&gt;"",IF(LEFT(A22,2)="SI",IF(AND(T(C22)="",C22&lt;&gt;"",C22&gt;=$I$15),"SI",IF(OR($I$15=0,T($I$15)&lt;&gt;""),"SI","NO")),IF(AND(T(C22)="",C22&lt;&gt;"",C22&gt;=$I$15),"NO, por asistencia","NO")),"")</f>
        <v>SI</v>
      </c>
      <c r="F22" s="1" t="s">
        <v>59</v>
      </c>
      <c r="G22" s="1" t="s">
        <v>60</v>
      </c>
      <c r="H22" s="1" t="s">
        <v>61</v>
      </c>
      <c r="I22" s="1" t="s">
        <v>48</v>
      </c>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row>
    <row r="23" customFormat="false" ht="12.8" hidden="false" customHeight="false" outlineLevel="0" collapsed="false">
      <c r="A23" s="37" t="s">
        <v>55</v>
      </c>
      <c r="B23" s="1" t="n">
        <v>5.5</v>
      </c>
      <c r="C23" s="38" t="n">
        <f aca="false">IF(B23&lt;&gt;"",IF(T(B23)="",IF(AND(T($C$15)="",$C$15&lt;&gt;""),IF(B23/$C$15&lt;=100%,B23/$C$15,"No puede haber un porcentaje mayor a 100% ("&amp;B23/$C$15*100&amp;"%)"),"Ingrese Calificación Máxima"),"------"),"")</f>
        <v>0.6875</v>
      </c>
      <c r="D23" s="39" t="str">
        <f aca="false">IF(LEFT(A23,5)="NO 0/","Este alumno no debería figurar en esta planilla","")</f>
        <v/>
      </c>
      <c r="E23" s="40" t="str">
        <f aca="false">IF(F23&lt;&gt;"",IF(LEFT(A23,2)="SI",IF(AND(T(C23)="",C23&lt;&gt;"",C23&gt;=$I$15),"SI",IF(OR($I$15=0,T($I$15)&lt;&gt;""),"SI","NO")),IF(AND(T(C23)="",C23&lt;&gt;"",C23&gt;=$I$15),"NO, por asistencia","NO")),"")</f>
        <v>SI</v>
      </c>
      <c r="F23" s="1" t="s">
        <v>62</v>
      </c>
      <c r="G23" s="1" t="s">
        <v>63</v>
      </c>
      <c r="H23" s="1" t="s">
        <v>64</v>
      </c>
      <c r="I23" s="1" t="s">
        <v>48</v>
      </c>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row>
    <row r="24" customFormat="false" ht="12.8" hidden="false" customHeight="false" outlineLevel="0" collapsed="false">
      <c r="A24" s="37" t="s">
        <v>55</v>
      </c>
      <c r="B24" s="1" t="n">
        <v>6.5</v>
      </c>
      <c r="C24" s="38" t="n">
        <f aca="false">IF(B24&lt;&gt;"",IF(T(B24)="",IF(AND(T($C$15)="",$C$15&lt;&gt;""),IF(B24/$C$15&lt;=100%,B24/$C$15,"No puede haber un porcentaje mayor a 100% ("&amp;B24/$C$15*100&amp;"%)"),"Ingrese Calificación Máxima"),"------"),"")</f>
        <v>0.8125</v>
      </c>
      <c r="D24" s="39" t="str">
        <f aca="false">IF(LEFT(A24,5)="NO 0/","Este alumno no debería figurar en esta planilla","")</f>
        <v/>
      </c>
      <c r="E24" s="40" t="str">
        <f aca="false">IF(F24&lt;&gt;"",IF(LEFT(A24,2)="SI",IF(AND(T(C24)="",C24&lt;&gt;"",C24&gt;=$I$15),"SI",IF(OR($I$15=0,T($I$15)&lt;&gt;""),"SI","NO")),IF(AND(T(C24)="",C24&lt;&gt;"",C24&gt;=$I$15),"NO, por asistencia","NO")),"")</f>
        <v>SI</v>
      </c>
      <c r="F24" s="1" t="s">
        <v>65</v>
      </c>
      <c r="G24" s="1" t="s">
        <v>66</v>
      </c>
      <c r="H24" s="1" t="s">
        <v>67</v>
      </c>
      <c r="I24" s="1" t="s">
        <v>68</v>
      </c>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row>
    <row r="25" customFormat="false" ht="12.8" hidden="false" customHeight="false" outlineLevel="0" collapsed="false">
      <c r="A25" s="37" t="s">
        <v>41</v>
      </c>
      <c r="B25" s="1" t="n">
        <v>8</v>
      </c>
      <c r="C25" s="38" t="n">
        <f aca="false">IF(B25&lt;&gt;"",IF(T(B25)="",IF(AND(T($C$15)="",$C$15&lt;&gt;""),IF(B25/$C$15&lt;=100%,B25/$C$15,"No puede haber un porcentaje mayor a 100% ("&amp;B25/$C$15*100&amp;"%)"),"Ingrese Calificación Máxima"),"------"),"")</f>
        <v>1</v>
      </c>
      <c r="D25" s="39" t="str">
        <f aca="false">IF(LEFT(A25,5)="NO 0/","Este alumno no debería figurar en esta planilla","")</f>
        <v/>
      </c>
      <c r="E25" s="40" t="str">
        <f aca="false">IF(F25&lt;&gt;"",IF(LEFT(A25,2)="SI",IF(AND(T(C25)="",C25&lt;&gt;"",C25&gt;=$I$15),"SI",IF(OR($I$15=0,T($I$15)&lt;&gt;""),"SI","NO")),IF(AND(T(C25)="",C25&lt;&gt;"",C25&gt;=$I$15),"NO, por asistencia","NO")),"")</f>
        <v>SI</v>
      </c>
      <c r="F25" s="1" t="s">
        <v>69</v>
      </c>
      <c r="G25" s="1" t="s">
        <v>70</v>
      </c>
      <c r="H25" s="1" t="s">
        <v>71</v>
      </c>
      <c r="I25" s="1" t="s">
        <v>72</v>
      </c>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row>
    <row r="26" customFormat="false" ht="12.8" hidden="false" customHeight="false" outlineLevel="0" collapsed="false">
      <c r="A26" s="37" t="s">
        <v>41</v>
      </c>
      <c r="B26" s="1" t="n">
        <v>6.5</v>
      </c>
      <c r="C26" s="38" t="n">
        <f aca="false">IF(B26&lt;&gt;"",IF(T(B26)="",IF(AND(T($C$15)="",$C$15&lt;&gt;""),IF(B26/$C$15&lt;=100%,B26/$C$15,"No puede haber un porcentaje mayor a 100% ("&amp;B26/$C$15*100&amp;"%)"),"Ingrese Calificación Máxima"),"------"),"")</f>
        <v>0.8125</v>
      </c>
      <c r="D26" s="39" t="str">
        <f aca="false">IF(LEFT(A26,5)="NO 0/","Este alumno no debería figurar en esta planilla","")</f>
        <v/>
      </c>
      <c r="E26" s="40" t="str">
        <f aca="false">IF(F26&lt;&gt;"",IF(LEFT(A26,2)="SI",IF(AND(T(C26)="",C26&lt;&gt;"",C26&gt;=$I$15),"SI",IF(OR($I$15=0,T($I$15)&lt;&gt;""),"SI","NO")),IF(AND(T(C26)="",C26&lt;&gt;"",C26&gt;=$I$15),"NO, por asistencia","NO")),"")</f>
        <v>SI</v>
      </c>
      <c r="F26" s="1" t="s">
        <v>73</v>
      </c>
      <c r="G26" s="1" t="s">
        <v>74</v>
      </c>
      <c r="H26" s="1" t="s">
        <v>75</v>
      </c>
      <c r="I26" s="1" t="s">
        <v>76</v>
      </c>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row>
    <row r="27" customFormat="false" ht="12.8" hidden="false" customHeight="false" outlineLevel="0" collapsed="false">
      <c r="A27" s="37" t="s">
        <v>41</v>
      </c>
      <c r="B27" s="1" t="n">
        <v>7</v>
      </c>
      <c r="C27" s="38" t="n">
        <f aca="false">IF(B27&lt;&gt;"",IF(T(B27)="",IF(AND(T($C$15)="",$C$15&lt;&gt;""),IF(B27/$C$15&lt;=100%,B27/$C$15,"No puede haber un porcentaje mayor a 100% ("&amp;B27/$C$15*100&amp;"%)"),"Ingrese Calificación Máxima"),"------"),"")</f>
        <v>0.875</v>
      </c>
      <c r="D27" s="39" t="str">
        <f aca="false">IF(LEFT(A27,5)="NO 0/","Este alumno no debería figurar en esta planilla","")</f>
        <v/>
      </c>
      <c r="E27" s="40" t="str">
        <f aca="false">IF(F27&lt;&gt;"",IF(LEFT(A27,2)="SI",IF(AND(T(C27)="",C27&lt;&gt;"",C27&gt;=$I$15),"SI",IF(OR($I$15=0,T($I$15)&lt;&gt;""),"SI","NO")),IF(AND(T(C27)="",C27&lt;&gt;"",C27&gt;=$I$15),"NO, por asistencia","NO")),"")</f>
        <v>SI</v>
      </c>
      <c r="F27" s="1" t="s">
        <v>77</v>
      </c>
      <c r="G27" s="1" t="s">
        <v>78</v>
      </c>
      <c r="H27" s="1" t="s">
        <v>79</v>
      </c>
      <c r="I27" s="1" t="s">
        <v>68</v>
      </c>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row>
    <row r="28" customFormat="false" ht="12.8" hidden="false" customHeight="false" outlineLevel="0" collapsed="false">
      <c r="A28" s="37" t="s">
        <v>41</v>
      </c>
      <c r="B28" s="1" t="n">
        <v>7</v>
      </c>
      <c r="C28" s="38" t="n">
        <f aca="false">IF(B28&lt;&gt;"",IF(T(B28)="",IF(AND(T($C$15)="",$C$15&lt;&gt;""),IF(B28/$C$15&lt;=100%,B28/$C$15,"No puede haber un porcentaje mayor a 100% ("&amp;B28/$C$15*100&amp;"%)"),"Ingrese Calificación Máxima"),"------"),"")</f>
        <v>0.875</v>
      </c>
      <c r="D28" s="39" t="str">
        <f aca="false">IF(LEFT(A28,5)="NO 0/","Este alumno no debería figurar en esta planilla","")</f>
        <v/>
      </c>
      <c r="E28" s="40" t="str">
        <f aca="false">IF(F28&lt;&gt;"",IF(LEFT(A28,2)="SI",IF(AND(T(C28)="",C28&lt;&gt;"",C28&gt;=$I$15),"SI",IF(OR($I$15=0,T($I$15)&lt;&gt;""),"SI","NO")),IF(AND(T(C28)="",C28&lt;&gt;"",C28&gt;=$I$15),"NO, por asistencia","NO")),"")</f>
        <v>SI</v>
      </c>
      <c r="F28" s="1" t="s">
        <v>80</v>
      </c>
      <c r="G28" s="1" t="s">
        <v>81</v>
      </c>
      <c r="H28" s="1" t="s">
        <v>82</v>
      </c>
      <c r="I28" s="1" t="s">
        <v>83</v>
      </c>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row>
    <row r="29" customFormat="false" ht="12.4" hidden="false" customHeight="false" outlineLevel="0" collapsed="false">
      <c r="A29" s="37" t="str">
        <f aca="false">IF(F29&lt;&gt;"",IF((COUNTIF(L29:BH29,"Muy Bien")+COUNTIF(L29:BH29,"Bien")+COUNTIF(L29:BH29,"Suficiente"))&gt;=$G$15,"SI ","NO ")&amp;(COUNTIF(L29:BH29,"Muy Bien")+COUNTIF(L29:BH29,"Bien")+COUNTIF(L29:BH29,"Suficiente"))&amp;"/"&amp;$E$15,"")</f>
        <v/>
      </c>
      <c r="B29" s="42"/>
      <c r="C29" s="38" t="str">
        <f aca="false">IF(B29&lt;&gt;"",IF(T(B29)="",IF(AND(T($C$15)="",$C$15&lt;&gt;""),IF(B29/$C$15&lt;=100%,B29/$C$15,"No puede haber un porcentaje mayor a 100% ("&amp;B29/$C$15*100&amp;"%)"),"Ingrese Calificación Máxima"),"------"),"")</f>
        <v/>
      </c>
      <c r="D29" s="39" t="str">
        <f aca="false">IF(LEFT(A29,5)="NO 0/","Este alumno no debería figurar en esta planilla","")</f>
        <v/>
      </c>
      <c r="E29" s="40" t="str">
        <f aca="false">IF(F29&lt;&gt;"",IF(LEFT(A29,2)="SI",IF(AND(T(C29)="",C29&lt;&gt;"",C29&gt;=$I$15),"SI",IF(OR($I$15=0,T($I$15)&lt;&gt;""),"SI","NO")),IF(AND(T(C29)="",C29&lt;&gt;"",C29&gt;=$I$15),"NO, por asistencia","NO")),"")</f>
        <v/>
      </c>
      <c r="F29" s="43"/>
      <c r="G29" s="43"/>
      <c r="H29" s="43"/>
      <c r="I29" s="43"/>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row>
    <row r="30" customFormat="false" ht="12.4" hidden="false" customHeight="false" outlineLevel="0" collapsed="false">
      <c r="A30" s="37" t="str">
        <f aca="false">IF(F30&lt;&gt;"",IF((COUNTIF(L30:BH30,"Muy Bien")+COUNTIF(L30:BH30,"Bien")+COUNTIF(L30:BH30,"Suficiente"))&gt;=$G$15,"SI ","NO ")&amp;(COUNTIF(L30:BH30,"Muy Bien")+COUNTIF(L30:BH30,"Bien")+COUNTIF(L30:BH30,"Suficiente"))&amp;"/"&amp;$E$15,"")</f>
        <v/>
      </c>
      <c r="B30" s="42"/>
      <c r="C30" s="38" t="str">
        <f aca="false">IF(B30&lt;&gt;"",IF(T(B30)="",IF(AND(T($C$15)="",$C$15&lt;&gt;""),IF(B30/$C$15&lt;=100%,B30/$C$15,"No puede haber un porcentaje mayor a 100% ("&amp;B30/$C$15*100&amp;"%)"),"Ingrese Calificación Máxima"),"------"),"")</f>
        <v/>
      </c>
      <c r="D30" s="39" t="str">
        <f aca="false">IF(LEFT(A30,5)="NO 0/","Este alumno no debería figurar en esta planilla","")</f>
        <v/>
      </c>
      <c r="E30" s="40" t="str">
        <f aca="false">IF(F30&lt;&gt;"",IF(LEFT(A30,2)="SI",IF(AND(T(C30)="",C30&lt;&gt;"",C30&gt;=$I$15),"SI",IF(OR($I$15=0,T($I$15)&lt;&gt;""),"SI","NO")),IF(AND(T(C30)="",C30&lt;&gt;"",C30&gt;=$I$15),"NO, por asistencia","NO")),"")</f>
        <v/>
      </c>
      <c r="F30" s="43"/>
      <c r="G30" s="43"/>
      <c r="H30" s="43"/>
      <c r="I30" s="43"/>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row>
    <row r="31" customFormat="false" ht="12.4" hidden="false" customHeight="false" outlineLevel="0" collapsed="false">
      <c r="A31" s="37" t="str">
        <f aca="false">IF(F31&lt;&gt;"",IF((COUNTIF(L31:BH31,"Muy Bien")+COUNTIF(L31:BH31,"Bien")+COUNTIF(L31:BH31,"Suficiente"))&gt;=$G$15,"SI ","NO ")&amp;(COUNTIF(L31:BH31,"Muy Bien")+COUNTIF(L31:BH31,"Bien")+COUNTIF(L31:BH31,"Suficiente"))&amp;"/"&amp;$E$15,"")</f>
        <v/>
      </c>
      <c r="B31" s="42"/>
      <c r="C31" s="38" t="str">
        <f aca="false">IF(B31&lt;&gt;"",IF(T(B31)="",IF(AND(T($C$15)="",$C$15&lt;&gt;""),IF(B31/$C$15&lt;=100%,B31/$C$15,"No puede haber un porcentaje mayor a 100% ("&amp;B31/$C$15*100&amp;"%)"),"Ingrese Calificación Máxima"),"------"),"")</f>
        <v/>
      </c>
      <c r="D31" s="39" t="str">
        <f aca="false">IF(LEFT(A31,5)="NO 0/","Este alumno no debería figurar en esta planilla","")</f>
        <v/>
      </c>
      <c r="E31" s="40" t="str">
        <f aca="false">IF(F31&lt;&gt;"",IF(LEFT(A31,2)="SI",IF(AND(T(C31)="",C31&lt;&gt;"",C31&gt;=$I$15),"SI",IF(OR($I$15=0,T($I$15)&lt;&gt;""),"SI","NO")),IF(AND(T(C31)="",C31&lt;&gt;"",C31&gt;=$I$15),"NO, por asistencia","NO")),"")</f>
        <v/>
      </c>
      <c r="F31" s="43"/>
      <c r="G31" s="43"/>
      <c r="H31" s="43"/>
      <c r="I31" s="43"/>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row>
    <row r="32" customFormat="false" ht="12.4" hidden="false" customHeight="false" outlineLevel="0" collapsed="false">
      <c r="A32" s="37" t="str">
        <f aca="false">IF(F32&lt;&gt;"",IF((COUNTIF(L32:BH32,"Muy Bien")+COUNTIF(L32:BH32,"Bien")+COUNTIF(L32:BH32,"Suficiente"))&gt;=$G$15,"SI ","NO ")&amp;(COUNTIF(L32:BH32,"Muy Bien")+COUNTIF(L32:BH32,"Bien")+COUNTIF(L32:BH32,"Suficiente"))&amp;"/"&amp;$E$15,"")</f>
        <v/>
      </c>
      <c r="B32" s="42"/>
      <c r="C32" s="38" t="str">
        <f aca="false">IF(B32&lt;&gt;"",IF(T(B32)="",IF(AND(T($C$15)="",$C$15&lt;&gt;""),IF(B32/$C$15&lt;=100%,B32/$C$15,"No puede haber un porcentaje mayor a 100% ("&amp;B32/$C$15*100&amp;"%)"),"Ingrese Calificación Máxima"),"------"),"")</f>
        <v/>
      </c>
      <c r="D32" s="39" t="str">
        <f aca="false">IF(LEFT(A32,5)="NO 0/","Este alumno no debería figurar en esta planilla","")</f>
        <v/>
      </c>
      <c r="E32" s="40" t="str">
        <f aca="false">IF(F32&lt;&gt;"",IF(LEFT(A32,2)="SI",IF(AND(T(C32)="",C32&lt;&gt;"",C32&gt;=$I$15),"SI",IF(OR($I$15=0,T($I$15)&lt;&gt;""),"SI","NO")),IF(AND(T(C32)="",C32&lt;&gt;"",C32&gt;=$I$15),"NO, por asistencia","NO")),"")</f>
        <v/>
      </c>
      <c r="F32" s="43"/>
      <c r="G32" s="43"/>
      <c r="H32" s="43"/>
      <c r="I32" s="43"/>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row>
    <row r="33" customFormat="false" ht="12.4" hidden="false" customHeight="false" outlineLevel="0" collapsed="false">
      <c r="A33" s="37" t="str">
        <f aca="false">IF(F33&lt;&gt;"",IF((COUNTIF(L33:BH33,"Muy Bien")+COUNTIF(L33:BH33,"Bien")+COUNTIF(L33:BH33,"Suficiente"))&gt;=$G$15,"SI ","NO ")&amp;(COUNTIF(L33:BH33,"Muy Bien")+COUNTIF(L33:BH33,"Bien")+COUNTIF(L33:BH33,"Suficiente"))&amp;"/"&amp;$E$15,"")</f>
        <v/>
      </c>
      <c r="B33" s="42"/>
      <c r="C33" s="38" t="str">
        <f aca="false">IF(B33&lt;&gt;"",IF(T(B33)="",IF(AND(T($C$15)="",$C$15&lt;&gt;""),IF(B33/$C$15&lt;=100%,B33/$C$15,"No puede haber un porcentaje mayor a 100% ("&amp;B33/$C$15*100&amp;"%)"),"Ingrese Calificación Máxima"),"------"),"")</f>
        <v/>
      </c>
      <c r="D33" s="39" t="str">
        <f aca="false">IF(LEFT(A33,5)="NO 0/","Este alumno no debería figurar en esta planilla","")</f>
        <v/>
      </c>
      <c r="E33" s="40" t="str">
        <f aca="false">IF(F33&lt;&gt;"",IF(LEFT(A33,2)="SI",IF(AND(T(C33)="",C33&lt;&gt;"",C33&gt;=$I$15),"SI",IF(OR($I$15=0,T($I$15)&lt;&gt;""),"SI","NO")),IF(AND(T(C33)="",C33&lt;&gt;"",C33&gt;=$I$15),"NO, por asistencia","NO")),"")</f>
        <v/>
      </c>
      <c r="F33" s="43"/>
      <c r="G33" s="43"/>
      <c r="H33" s="43"/>
      <c r="I33" s="43"/>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row>
    <row r="34" customFormat="false" ht="12.4" hidden="false" customHeight="false" outlineLevel="0" collapsed="false">
      <c r="A34" s="37" t="str">
        <f aca="false">IF(F34&lt;&gt;"",IF((COUNTIF(L34:BH34,"Muy Bien")+COUNTIF(L34:BH34,"Bien")+COUNTIF(L34:BH34,"Suficiente"))&gt;=$G$15,"SI ","NO ")&amp;(COUNTIF(L34:BH34,"Muy Bien")+COUNTIF(L34:BH34,"Bien")+COUNTIF(L34:BH34,"Suficiente"))&amp;"/"&amp;$E$15,"")</f>
        <v/>
      </c>
      <c r="B34" s="42"/>
      <c r="C34" s="38" t="str">
        <f aca="false">IF(B34&lt;&gt;"",IF(T(B34)="",IF(AND(T($C$15)="",$C$15&lt;&gt;""),IF(B34/$C$15&lt;=100%,B34/$C$15,"No puede haber un porcentaje mayor a 100% ("&amp;B34/$C$15*100&amp;"%)"),"Ingrese Calificación Máxima"),"------"),"")</f>
        <v/>
      </c>
      <c r="D34" s="39" t="str">
        <f aca="false">IF(LEFT(A34,5)="NO 0/","Este alumno no debería figurar en esta planilla","")</f>
        <v/>
      </c>
      <c r="E34" s="40" t="str">
        <f aca="false">IF(F34&lt;&gt;"",IF(LEFT(A34,2)="SI",IF(AND(T(C34)="",C34&lt;&gt;"",C34&gt;=$I$15),"SI",IF(OR($I$15=0,T($I$15)&lt;&gt;""),"SI","NO")),IF(AND(T(C34)="",C34&lt;&gt;"",C34&gt;=$I$15),"NO, por asistencia","NO")),"")</f>
        <v/>
      </c>
      <c r="F34" s="43"/>
      <c r="G34" s="43"/>
      <c r="H34" s="43"/>
      <c r="I34" s="43"/>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row>
    <row r="35" customFormat="false" ht="12.4" hidden="false" customHeight="false" outlineLevel="0" collapsed="false">
      <c r="A35" s="37" t="str">
        <f aca="false">IF(F35&lt;&gt;"",IF((COUNTIF(L35:BH35,"Muy Bien")+COUNTIF(L35:BH35,"Bien")+COUNTIF(L35:BH35,"Suficiente"))&gt;=$G$15,"SI ","NO ")&amp;(COUNTIF(L35:BH35,"Muy Bien")+COUNTIF(L35:BH35,"Bien")+COUNTIF(L35:BH35,"Suficiente"))&amp;"/"&amp;$E$15,"")</f>
        <v/>
      </c>
      <c r="B35" s="42"/>
      <c r="C35" s="38" t="str">
        <f aca="false">IF(B35&lt;&gt;"",IF(T(B35)="",IF(AND(T($C$15)="",$C$15&lt;&gt;""),IF(B35/$C$15&lt;=100%,B35/$C$15,"No puede haber un porcentaje mayor a 100% ("&amp;B35/$C$15*100&amp;"%)"),"Ingrese Calificación Máxima"),"------"),"")</f>
        <v/>
      </c>
      <c r="D35" s="39" t="str">
        <f aca="false">IF(LEFT(A35,5)="NO 0/","Este alumno no debería figurar en esta planilla","")</f>
        <v/>
      </c>
      <c r="E35" s="40" t="str">
        <f aca="false">IF(F35&lt;&gt;"",IF(LEFT(A35,2)="SI",IF(AND(T(C35)="",C35&lt;&gt;"",C35&gt;=$I$15),"SI",IF(OR($I$15=0,T($I$15)&lt;&gt;""),"SI","NO")),IF(AND(T(C35)="",C35&lt;&gt;"",C35&gt;=$I$15),"NO, por asistencia","NO")),"")</f>
        <v/>
      </c>
      <c r="F35" s="43"/>
      <c r="G35" s="43"/>
      <c r="H35" s="43"/>
      <c r="I35" s="43"/>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row>
    <row r="36" customFormat="false" ht="12.4" hidden="false" customHeight="false" outlineLevel="0" collapsed="false">
      <c r="A36" s="37" t="str">
        <f aca="false">IF(F36&lt;&gt;"",IF((COUNTIF(L36:BH36,"Muy Bien")+COUNTIF(L36:BH36,"Bien")+COUNTIF(L36:BH36,"Suficiente"))&gt;=$G$15,"SI ","NO ")&amp;(COUNTIF(L36:BH36,"Muy Bien")+COUNTIF(L36:BH36,"Bien")+COUNTIF(L36:BH36,"Suficiente"))&amp;"/"&amp;$E$15,"")</f>
        <v/>
      </c>
      <c r="B36" s="42"/>
      <c r="C36" s="38" t="str">
        <f aca="false">IF(B36&lt;&gt;"",IF(T(B36)="",IF(AND(T($C$15)="",$C$15&lt;&gt;""),IF(B36/$C$15&lt;=100%,B36/$C$15,"No puede haber un porcentaje mayor a 100% ("&amp;B36/$C$15*100&amp;"%)"),"Ingrese Calificación Máxima"),"------"),"")</f>
        <v/>
      </c>
      <c r="D36" s="39" t="str">
        <f aca="false">IF(LEFT(A36,5)="NO 0/","Este alumno no debería figurar en esta planilla","")</f>
        <v/>
      </c>
      <c r="E36" s="40" t="str">
        <f aca="false">IF(F36&lt;&gt;"",IF(LEFT(A36,2)="SI",IF(AND(T(C36)="",C36&lt;&gt;"",C36&gt;=$I$15),"SI",IF(OR($I$15=0,T($I$15)&lt;&gt;""),"SI","NO")),IF(AND(T(C36)="",C36&lt;&gt;"",C36&gt;=$I$15),"NO, por asistencia","NO")),"")</f>
        <v/>
      </c>
      <c r="F36" s="43"/>
      <c r="G36" s="43"/>
      <c r="H36" s="43"/>
      <c r="I36" s="43"/>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row>
    <row r="37" customFormat="false" ht="12.4" hidden="false" customHeight="false" outlineLevel="0" collapsed="false">
      <c r="A37" s="37" t="str">
        <f aca="false">IF(F37&lt;&gt;"",IF((COUNTIF(L37:BH37,"Muy Bien")+COUNTIF(L37:BH37,"Bien")+COUNTIF(L37:BH37,"Suficiente"))&gt;=$G$15,"SI ","NO ")&amp;(COUNTIF(L37:BH37,"Muy Bien")+COUNTIF(L37:BH37,"Bien")+COUNTIF(L37:BH37,"Suficiente"))&amp;"/"&amp;$E$15,"")</f>
        <v/>
      </c>
      <c r="B37" s="42"/>
      <c r="C37" s="38" t="str">
        <f aca="false">IF(B37&lt;&gt;"",IF(T(B37)="",IF(AND(T($C$15)="",$C$15&lt;&gt;""),IF(B37/$C$15&lt;=100%,B37/$C$15,"No puede haber un porcentaje mayor a 100% ("&amp;B37/$C$15*100&amp;"%)"),"Ingrese Calificación Máxima"),"------"),"")</f>
        <v/>
      </c>
      <c r="D37" s="39" t="str">
        <f aca="false">IF(LEFT(A37,5)="NO 0/","Este alumno no debería figurar en esta planilla","")</f>
        <v/>
      </c>
      <c r="E37" s="40" t="str">
        <f aca="false">IF(F37&lt;&gt;"",IF(LEFT(A37,2)="SI",IF(AND(T(C37)="",C37&lt;&gt;"",C37&gt;=$I$15),"SI",IF(OR($I$15=0,T($I$15)&lt;&gt;""),"SI","NO")),IF(AND(T(C37)="",C37&lt;&gt;"",C37&gt;=$I$15),"NO, por asistencia","NO")),"")</f>
        <v/>
      </c>
      <c r="F37" s="43"/>
      <c r="G37" s="43"/>
      <c r="H37" s="43"/>
      <c r="I37" s="43"/>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row>
    <row r="38" customFormat="false" ht="12.4" hidden="false" customHeight="false" outlineLevel="0" collapsed="false">
      <c r="A38" s="37" t="str">
        <f aca="false">IF(F38&lt;&gt;"",IF((COUNTIF(L38:BH38,"Muy Bien")+COUNTIF(L38:BH38,"Bien")+COUNTIF(L38:BH38,"Suficiente"))&gt;=$G$15,"SI ","NO ")&amp;(COUNTIF(L38:BH38,"Muy Bien")+COUNTIF(L38:BH38,"Bien")+COUNTIF(L38:BH38,"Suficiente"))&amp;"/"&amp;$E$15,"")</f>
        <v/>
      </c>
      <c r="B38" s="42"/>
      <c r="C38" s="38" t="str">
        <f aca="false">IF(B38&lt;&gt;"",IF(T(B38)="",IF(AND(T($C$15)="",$C$15&lt;&gt;""),IF(B38/$C$15&lt;=100%,B38/$C$15,"No puede haber un porcentaje mayor a 100% ("&amp;B38/$C$15*100&amp;"%)"),"Ingrese Calificación Máxima"),"------"),"")</f>
        <v/>
      </c>
      <c r="D38" s="39" t="str">
        <f aca="false">IF(LEFT(A38,5)="NO 0/","Este alumno no debería figurar en esta planilla","")</f>
        <v/>
      </c>
      <c r="E38" s="40" t="str">
        <f aca="false">IF(F38&lt;&gt;"",IF(LEFT(A38,2)="SI",IF(AND(T(C38)="",C38&lt;&gt;"",C38&gt;=$I$15),"SI",IF(OR($I$15=0,T($I$15)&lt;&gt;""),"SI","NO")),IF(AND(T(C38)="",C38&lt;&gt;"",C38&gt;=$I$15),"NO, por asistencia","NO")),"")</f>
        <v/>
      </c>
      <c r="F38" s="43"/>
      <c r="G38" s="43"/>
      <c r="H38" s="43"/>
      <c r="I38" s="43"/>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row>
    <row r="39" customFormat="false" ht="12.4" hidden="false" customHeight="false" outlineLevel="0" collapsed="false">
      <c r="A39" s="37" t="str">
        <f aca="false">IF(F39&lt;&gt;"",IF((COUNTIF(L39:BH39,"Muy Bien")+COUNTIF(L39:BH39,"Bien")+COUNTIF(L39:BH39,"Suficiente"))&gt;=$G$15,"SI ","NO ")&amp;(COUNTIF(L39:BH39,"Muy Bien")+COUNTIF(L39:BH39,"Bien")+COUNTIF(L39:BH39,"Suficiente"))&amp;"/"&amp;$E$15,"")</f>
        <v/>
      </c>
      <c r="B39" s="42"/>
      <c r="C39" s="38" t="str">
        <f aca="false">IF(B39&lt;&gt;"",IF(T(B39)="",IF(AND(T($C$15)="",$C$15&lt;&gt;""),IF(B39/$C$15&lt;=100%,B39/$C$15,"No puede haber un porcentaje mayor a 100% ("&amp;B39/$C$15*100&amp;"%)"),"Ingrese Calificación Máxima"),"------"),"")</f>
        <v/>
      </c>
      <c r="D39" s="39" t="str">
        <f aca="false">IF(LEFT(A39,5)="NO 0/","Este alumno no debería figurar en esta planilla","")</f>
        <v/>
      </c>
      <c r="E39" s="40" t="str">
        <f aca="false">IF(F39&lt;&gt;"",IF(LEFT(A39,2)="SI",IF(AND(T(C39)="",C39&lt;&gt;"",C39&gt;=$I$15),"SI",IF(OR($I$15=0,T($I$15)&lt;&gt;""),"SI","NO")),IF(AND(T(C39)="",C39&lt;&gt;"",C39&gt;=$I$15),"NO, por asistencia","NO")),"")</f>
        <v/>
      </c>
      <c r="F39" s="43"/>
      <c r="G39" s="43"/>
      <c r="H39" s="43"/>
      <c r="I39" s="43"/>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row>
    <row r="40" customFormat="false" ht="12.4" hidden="false" customHeight="false" outlineLevel="0" collapsed="false">
      <c r="A40" s="37" t="str">
        <f aca="false">IF(F40&lt;&gt;"",IF((COUNTIF(L40:BH40,"Muy Bien")+COUNTIF(L40:BH40,"Bien")+COUNTIF(L40:BH40,"Suficiente"))&gt;=$G$15,"SI ","NO ")&amp;(COUNTIF(L40:BH40,"Muy Bien")+COUNTIF(L40:BH40,"Bien")+COUNTIF(L40:BH40,"Suficiente"))&amp;"/"&amp;$E$15,"")</f>
        <v/>
      </c>
      <c r="B40" s="42"/>
      <c r="C40" s="38" t="str">
        <f aca="false">IF(B40&lt;&gt;"",IF(T(B40)="",IF(AND(T($C$15)="",$C$15&lt;&gt;""),IF(B40/$C$15&lt;=100%,B40/$C$15,"No puede haber un porcentaje mayor a 100% ("&amp;B40/$C$15*100&amp;"%)"),"Ingrese Calificación Máxima"),"------"),"")</f>
        <v/>
      </c>
      <c r="D40" s="39" t="str">
        <f aca="false">IF(LEFT(A40,5)="NO 0/","Este alumno no debería figurar en esta planilla","")</f>
        <v/>
      </c>
      <c r="E40" s="40" t="str">
        <f aca="false">IF(F40&lt;&gt;"",IF(LEFT(A40,2)="SI",IF(AND(T(C40)="",C40&lt;&gt;"",C40&gt;=$I$15),"SI",IF(OR($I$15=0,T($I$15)&lt;&gt;""),"SI","NO")),IF(AND(T(C40)="",C40&lt;&gt;"",C40&gt;=$I$15),"NO, por asistencia","NO")),"")</f>
        <v/>
      </c>
      <c r="F40" s="43"/>
      <c r="G40" s="43"/>
      <c r="H40" s="43"/>
      <c r="I40" s="43"/>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row>
    <row r="41" customFormat="false" ht="12.4" hidden="false" customHeight="false" outlineLevel="0" collapsed="false">
      <c r="A41" s="37" t="str">
        <f aca="false">IF(F41&lt;&gt;"",IF((COUNTIF(L41:BH41,"Muy Bien")+COUNTIF(L41:BH41,"Bien")+COUNTIF(L41:BH41,"Suficiente"))&gt;=$G$15,"SI ","NO ")&amp;(COUNTIF(L41:BH41,"Muy Bien")+COUNTIF(L41:BH41,"Bien")+COUNTIF(L41:BH41,"Suficiente"))&amp;"/"&amp;$E$15,"")</f>
        <v/>
      </c>
      <c r="B41" s="42"/>
      <c r="C41" s="38" t="str">
        <f aca="false">IF(B41&lt;&gt;"",IF(T(B41)="",IF(AND(T($C$15)="",$C$15&lt;&gt;""),IF(B41/$C$15&lt;=100%,B41/$C$15,"No puede haber un porcentaje mayor a 100% ("&amp;B41/$C$15*100&amp;"%)"),"Ingrese Calificación Máxima"),"------"),"")</f>
        <v/>
      </c>
      <c r="D41" s="39" t="str">
        <f aca="false">IF(LEFT(A41,5)="NO 0/","Este alumno no debería figurar en esta planilla","")</f>
        <v/>
      </c>
      <c r="E41" s="40" t="str">
        <f aca="false">IF(F41&lt;&gt;"",IF(LEFT(A41,2)="SI",IF(AND(T(C41)="",C41&lt;&gt;"",C41&gt;=$I$15),"SI",IF(OR($I$15=0,T($I$15)&lt;&gt;""),"SI","NO")),IF(AND(T(C41)="",C41&lt;&gt;"",C41&gt;=$I$15),"NO, por asistencia","NO")),"")</f>
        <v/>
      </c>
      <c r="F41" s="43"/>
      <c r="G41" s="43"/>
      <c r="H41" s="43"/>
      <c r="I41" s="43"/>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row>
    <row r="42" customFormat="false" ht="12.4" hidden="false" customHeight="false" outlineLevel="0" collapsed="false">
      <c r="A42" s="37" t="str">
        <f aca="false">IF(F42&lt;&gt;"",IF((COUNTIF(L42:BH42,"Muy Bien")+COUNTIF(L42:BH42,"Bien")+COUNTIF(L42:BH42,"Suficiente"))&gt;=$G$15,"SI ","NO ")&amp;(COUNTIF(L42:BH42,"Muy Bien")+COUNTIF(L42:BH42,"Bien")+COUNTIF(L42:BH42,"Suficiente"))&amp;"/"&amp;$E$15,"")</f>
        <v/>
      </c>
      <c r="B42" s="42"/>
      <c r="C42" s="38" t="str">
        <f aca="false">IF(B42&lt;&gt;"",IF(T(B42)="",IF(AND(T($C$15)="",$C$15&lt;&gt;""),IF(B42/$C$15&lt;=100%,B42/$C$15,"No puede haber un porcentaje mayor a 100% ("&amp;B42/$C$15*100&amp;"%)"),"Ingrese Calificación Máxima"),"------"),"")</f>
        <v/>
      </c>
      <c r="D42" s="39" t="str">
        <f aca="false">IF(LEFT(A42,5)="NO 0/","Este alumno no debería figurar en esta planilla","")</f>
        <v/>
      </c>
      <c r="E42" s="40" t="str">
        <f aca="false">IF(F42&lt;&gt;"",IF(LEFT(A42,2)="SI",IF(AND(T(C42)="",C42&lt;&gt;"",C42&gt;=$I$15),"SI",IF(OR($I$15=0,T($I$15)&lt;&gt;""),"SI","NO")),IF(AND(T(C42)="",C42&lt;&gt;"",C42&gt;=$I$15),"NO, por asistencia","NO")),"")</f>
        <v/>
      </c>
      <c r="F42" s="43"/>
      <c r="G42" s="43"/>
      <c r="H42" s="43"/>
      <c r="I42" s="43"/>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row>
    <row r="43" customFormat="false" ht="12.4" hidden="false" customHeight="false" outlineLevel="0" collapsed="false">
      <c r="A43" s="37" t="str">
        <f aca="false">IF(F43&lt;&gt;"",IF((COUNTIF(L43:BH43,"Muy Bien")+COUNTIF(L43:BH43,"Bien")+COUNTIF(L43:BH43,"Suficiente"))&gt;=$G$15,"SI ","NO ")&amp;(COUNTIF(L43:BH43,"Muy Bien")+COUNTIF(L43:BH43,"Bien")+COUNTIF(L43:BH43,"Suficiente"))&amp;"/"&amp;$E$15,"")</f>
        <v/>
      </c>
      <c r="B43" s="42"/>
      <c r="C43" s="38" t="str">
        <f aca="false">IF(B43&lt;&gt;"",IF(T(B43)="",IF(AND(T($C$15)="",$C$15&lt;&gt;""),IF(B43/$C$15&lt;=100%,B43/$C$15,"No puede haber un porcentaje mayor a 100% ("&amp;B43/$C$15*100&amp;"%)"),"Ingrese Calificación Máxima"),"------"),"")</f>
        <v/>
      </c>
      <c r="D43" s="39" t="str">
        <f aca="false">IF(LEFT(A43,5)="NO 0/","Este alumno no debería figurar en esta planilla","")</f>
        <v/>
      </c>
      <c r="E43" s="40" t="str">
        <f aca="false">IF(F43&lt;&gt;"",IF(LEFT(A43,2)="SI",IF(AND(T(C43)="",C43&lt;&gt;"",C43&gt;=$I$15),"SI",IF(OR($I$15=0,T($I$15)&lt;&gt;""),"SI","NO")),IF(AND(T(C43)="",C43&lt;&gt;"",C43&gt;=$I$15),"NO, por asistencia","NO")),"")</f>
        <v/>
      </c>
      <c r="F43" s="43"/>
      <c r="G43" s="43"/>
      <c r="H43" s="43"/>
      <c r="I43" s="43"/>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row>
    <row r="44" customFormat="false" ht="12.4" hidden="false" customHeight="false" outlineLevel="0" collapsed="false">
      <c r="A44" s="37" t="str">
        <f aca="false">IF(F44&lt;&gt;"",IF((COUNTIF(L44:BH44,"Muy Bien")+COUNTIF(L44:BH44,"Bien")+COUNTIF(L44:BH44,"Suficiente"))&gt;=$G$15,"SI ","NO ")&amp;(COUNTIF(L44:BH44,"Muy Bien")+COUNTIF(L44:BH44,"Bien")+COUNTIF(L44:BH44,"Suficiente"))&amp;"/"&amp;$E$15,"")</f>
        <v/>
      </c>
      <c r="B44" s="42"/>
      <c r="C44" s="38" t="str">
        <f aca="false">IF(B44&lt;&gt;"",IF(T(B44)="",IF(AND(T($C$15)="",$C$15&lt;&gt;""),IF(B44/$C$15&lt;=100%,B44/$C$15,"No puede haber un porcentaje mayor a 100% ("&amp;B44/$C$15*100&amp;"%)"),"Ingrese Calificación Máxima"),"------"),"")</f>
        <v/>
      </c>
      <c r="D44" s="39" t="str">
        <f aca="false">IF(LEFT(A44,5)="NO 0/","Este alumno no debería figurar en esta planilla","")</f>
        <v/>
      </c>
      <c r="E44" s="40" t="str">
        <f aca="false">IF(F44&lt;&gt;"",IF(LEFT(A44,2)="SI",IF(AND(T(C44)="",C44&lt;&gt;"",C44&gt;=$I$15),"SI",IF(OR($I$15=0,T($I$15)&lt;&gt;""),"SI","NO")),IF(AND(T(C44)="",C44&lt;&gt;"",C44&gt;=$I$15),"NO, por asistencia","NO")),"")</f>
        <v/>
      </c>
      <c r="F44" s="43"/>
      <c r="G44" s="43"/>
      <c r="H44" s="43"/>
      <c r="I44" s="43"/>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row>
    <row r="45" customFormat="false" ht="12.4" hidden="false" customHeight="false" outlineLevel="0" collapsed="false">
      <c r="A45" s="37" t="str">
        <f aca="false">IF(F45&lt;&gt;"",IF((COUNTIF(L45:BH45,"Muy Bien")+COUNTIF(L45:BH45,"Bien")+COUNTIF(L45:BH45,"Suficiente"))&gt;=$G$15,"SI ","NO ")&amp;(COUNTIF(L45:BH45,"Muy Bien")+COUNTIF(L45:BH45,"Bien")+COUNTIF(L45:BH45,"Suficiente"))&amp;"/"&amp;$E$15,"")</f>
        <v/>
      </c>
      <c r="B45" s="42"/>
      <c r="C45" s="38" t="str">
        <f aca="false">IF(B45&lt;&gt;"",IF(T(B45)="",IF(AND(T($C$15)="",$C$15&lt;&gt;""),IF(B45/$C$15&lt;=100%,B45/$C$15,"No puede haber un porcentaje mayor a 100% ("&amp;B45/$C$15*100&amp;"%)"),"Ingrese Calificación Máxima"),"------"),"")</f>
        <v/>
      </c>
      <c r="D45" s="39" t="str">
        <f aca="false">IF(LEFT(A45,5)="NO 0/","Este alumno no debería figurar en esta planilla","")</f>
        <v/>
      </c>
      <c r="E45" s="40" t="str">
        <f aca="false">IF(F45&lt;&gt;"",IF(LEFT(A45,2)="SI",IF(AND(T(C45)="",C45&lt;&gt;"",C45&gt;=$I$15),"SI",IF(OR($I$15=0,T($I$15)&lt;&gt;""),"SI","NO")),IF(AND(T(C45)="",C45&lt;&gt;"",C45&gt;=$I$15),"NO, por asistencia","NO")),"")</f>
        <v/>
      </c>
      <c r="F45" s="43"/>
      <c r="G45" s="43"/>
      <c r="H45" s="43"/>
      <c r="I45" s="43"/>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row>
    <row r="46" customFormat="false" ht="12.4" hidden="false" customHeight="false" outlineLevel="0" collapsed="false">
      <c r="A46" s="37" t="str">
        <f aca="false">IF(F46&lt;&gt;"",IF((COUNTIF(L46:BH46,"Muy Bien")+COUNTIF(L46:BH46,"Bien")+COUNTIF(L46:BH46,"Suficiente"))&gt;=$G$15,"SI ","NO ")&amp;(COUNTIF(L46:BH46,"Muy Bien")+COUNTIF(L46:BH46,"Bien")+COUNTIF(L46:BH46,"Suficiente"))&amp;"/"&amp;$E$15,"")</f>
        <v/>
      </c>
      <c r="B46" s="42"/>
      <c r="C46" s="38" t="str">
        <f aca="false">IF(B46&lt;&gt;"",IF(T(B46)="",IF(AND(T($C$15)="",$C$15&lt;&gt;""),IF(B46/$C$15&lt;=100%,B46/$C$15,"No puede haber un porcentaje mayor a 100% ("&amp;B46/$C$15*100&amp;"%)"),"Ingrese Calificación Máxima"),"------"),"")</f>
        <v/>
      </c>
      <c r="D46" s="39" t="str">
        <f aca="false">IF(LEFT(A46,5)="NO 0/","Este alumno no debería figurar en esta planilla","")</f>
        <v/>
      </c>
      <c r="E46" s="40" t="str">
        <f aca="false">IF(F46&lt;&gt;"",IF(LEFT(A46,2)="SI",IF(AND(T(C46)="",C46&lt;&gt;"",C46&gt;=$I$15),"SI",IF(OR($I$15=0,T($I$15)&lt;&gt;""),"SI","NO")),IF(AND(T(C46)="",C46&lt;&gt;"",C46&gt;=$I$15),"NO, por asistencia","NO")),"")</f>
        <v/>
      </c>
      <c r="F46" s="43"/>
      <c r="G46" s="43"/>
      <c r="H46" s="43"/>
      <c r="I46" s="43"/>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row>
    <row r="47" customFormat="false" ht="12.4" hidden="false" customHeight="false" outlineLevel="0" collapsed="false">
      <c r="A47" s="37" t="str">
        <f aca="false">IF(F47&lt;&gt;"",IF((COUNTIF(L47:BH47,"Muy Bien")+COUNTIF(L47:BH47,"Bien")+COUNTIF(L47:BH47,"Suficiente"))&gt;=$G$15,"SI ","NO ")&amp;(COUNTIF(L47:BH47,"Muy Bien")+COUNTIF(L47:BH47,"Bien")+COUNTIF(L47:BH47,"Suficiente"))&amp;"/"&amp;$E$15,"")</f>
        <v/>
      </c>
      <c r="B47" s="42"/>
      <c r="C47" s="38" t="str">
        <f aca="false">IF(B47&lt;&gt;"",IF(T(B47)="",IF(AND(T($C$15)="",$C$15&lt;&gt;""),IF(B47/$C$15&lt;=100%,B47/$C$15,"No puede haber un porcentaje mayor a 100% ("&amp;B47/$C$15*100&amp;"%)"),"Ingrese Calificación Máxima"),"------"),"")</f>
        <v/>
      </c>
      <c r="D47" s="39" t="str">
        <f aca="false">IF(LEFT(A47,5)="NO 0/","Este alumno no debería figurar en esta planilla","")</f>
        <v/>
      </c>
      <c r="E47" s="40" t="str">
        <f aca="false">IF(F47&lt;&gt;"",IF(LEFT(A47,2)="SI",IF(AND(T(C47)="",C47&lt;&gt;"",C47&gt;=$I$15),"SI",IF(OR($I$15=0,T($I$15)&lt;&gt;""),"SI","NO")),IF(AND(T(C47)="",C47&lt;&gt;"",C47&gt;=$I$15),"NO, por asistencia","NO")),"")</f>
        <v/>
      </c>
      <c r="F47" s="43"/>
      <c r="G47" s="43"/>
      <c r="H47" s="43"/>
      <c r="I47" s="43"/>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row>
    <row r="48" customFormat="false" ht="12.4" hidden="false" customHeight="false" outlineLevel="0" collapsed="false">
      <c r="A48" s="37" t="str">
        <f aca="false">IF(F48&lt;&gt;"",IF((COUNTIF(L48:BH48,"Muy Bien")+COUNTIF(L48:BH48,"Bien")+COUNTIF(L48:BH48,"Suficiente"))&gt;=$G$15,"SI ","NO ")&amp;(COUNTIF(L48:BH48,"Muy Bien")+COUNTIF(L48:BH48,"Bien")+COUNTIF(L48:BH48,"Suficiente"))&amp;"/"&amp;$E$15,"")</f>
        <v/>
      </c>
      <c r="B48" s="42"/>
      <c r="C48" s="38" t="str">
        <f aca="false">IF(B48&lt;&gt;"",IF(T(B48)="",IF(AND(T($C$15)="",$C$15&lt;&gt;""),IF(B48/$C$15&lt;=100%,B48/$C$15,"No puede haber un porcentaje mayor a 100% ("&amp;B48/$C$15*100&amp;"%)"),"Ingrese Calificación Máxima"),"------"),"")</f>
        <v/>
      </c>
      <c r="D48" s="39" t="str">
        <f aca="false">IF(LEFT(A48,5)="NO 0/","Este alumno no debería figurar en esta planilla","")</f>
        <v/>
      </c>
      <c r="E48" s="40" t="str">
        <f aca="false">IF(F48&lt;&gt;"",IF(LEFT(A48,2)="SI",IF(AND(T(C48)="",C48&lt;&gt;"",C48&gt;=$I$15),"SI",IF(OR($I$15=0,T($I$15)&lt;&gt;""),"SI","NO")),IF(AND(T(C48)="",C48&lt;&gt;"",C48&gt;=$I$15),"NO, por asistencia","NO")),"")</f>
        <v/>
      </c>
      <c r="F48" s="43"/>
      <c r="G48" s="43"/>
      <c r="H48" s="43"/>
      <c r="I48" s="43"/>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row>
    <row r="49" customFormat="false" ht="12.4" hidden="false" customHeight="false" outlineLevel="0" collapsed="false">
      <c r="A49" s="37" t="str">
        <f aca="false">IF(F49&lt;&gt;"",IF((COUNTIF(L49:BH49,"Muy Bien")+COUNTIF(L49:BH49,"Bien")+COUNTIF(L49:BH49,"Suficiente"))&gt;=$G$15,"SI ","NO ")&amp;(COUNTIF(L49:BH49,"Muy Bien")+COUNTIF(L49:BH49,"Bien")+COUNTIF(L49:BH49,"Suficiente"))&amp;"/"&amp;$E$15,"")</f>
        <v/>
      </c>
      <c r="B49" s="42"/>
      <c r="C49" s="38" t="str">
        <f aca="false">IF(B49&lt;&gt;"",IF(T(B49)="",IF(AND(T($C$15)="",$C$15&lt;&gt;""),IF(B49/$C$15&lt;=100%,B49/$C$15,"No puede haber un porcentaje mayor a 100% ("&amp;B49/$C$15*100&amp;"%)"),"Ingrese Calificación Máxima"),"------"),"")</f>
        <v/>
      </c>
      <c r="D49" s="39" t="str">
        <f aca="false">IF(LEFT(A49,5)="NO 0/","Este alumno no debería figurar en esta planilla","")</f>
        <v/>
      </c>
      <c r="E49" s="40" t="str">
        <f aca="false">IF(F49&lt;&gt;"",IF(LEFT(A49,2)="SI",IF(AND(T(C49)="",C49&lt;&gt;"",C49&gt;=$I$15),"SI",IF(OR($I$15=0,T($I$15)&lt;&gt;""),"SI","NO")),IF(AND(T(C49)="",C49&lt;&gt;"",C49&gt;=$I$15),"NO, por asistencia","NO")),"")</f>
        <v/>
      </c>
      <c r="F49" s="43"/>
      <c r="G49" s="43"/>
      <c r="H49" s="43"/>
      <c r="I49" s="43"/>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row>
    <row r="50" customFormat="false" ht="12.4" hidden="false" customHeight="false" outlineLevel="0" collapsed="false">
      <c r="A50" s="37" t="str">
        <f aca="false">IF(F50&lt;&gt;"",IF((COUNTIF(L50:BH50,"Muy Bien")+COUNTIF(L50:BH50,"Bien")+COUNTIF(L50:BH50,"Suficiente"))&gt;=$G$15,"SI ","NO ")&amp;(COUNTIF(L50:BH50,"Muy Bien")+COUNTIF(L50:BH50,"Bien")+COUNTIF(L50:BH50,"Suficiente"))&amp;"/"&amp;$E$15,"")</f>
        <v/>
      </c>
      <c r="B50" s="42"/>
      <c r="C50" s="38" t="str">
        <f aca="false">IF(B50&lt;&gt;"",IF(T(B50)="",IF(AND(T($C$15)="",$C$15&lt;&gt;""),IF(B50/$C$15&lt;=100%,B50/$C$15,"No puede haber un porcentaje mayor a 100% ("&amp;B50/$C$15*100&amp;"%)"),"Ingrese Calificación Máxima"),"------"),"")</f>
        <v/>
      </c>
      <c r="D50" s="39" t="str">
        <f aca="false">IF(LEFT(A50,5)="NO 0/","Este alumno no debería figurar en esta planilla","")</f>
        <v/>
      </c>
      <c r="E50" s="40" t="str">
        <f aca="false">IF(F50&lt;&gt;"",IF(LEFT(A50,2)="SI",IF(AND(T(C50)="",C50&lt;&gt;"",C50&gt;=$I$15),"SI",IF(OR($I$15=0,T($I$15)&lt;&gt;""),"SI","NO")),IF(AND(T(C50)="",C50&lt;&gt;"",C50&gt;=$I$15),"NO, por asistencia","NO")),"")</f>
        <v/>
      </c>
      <c r="F50" s="43"/>
      <c r="G50" s="43"/>
      <c r="H50" s="43"/>
      <c r="I50" s="43"/>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row>
    <row r="51" customFormat="false" ht="12.4" hidden="false" customHeight="false" outlineLevel="0" collapsed="false">
      <c r="A51" s="37" t="str">
        <f aca="false">IF(F51&lt;&gt;"",IF((COUNTIF(L51:BH51,"Muy Bien")+COUNTIF(L51:BH51,"Bien")+COUNTIF(L51:BH51,"Suficiente"))&gt;=$G$15,"SI ","NO ")&amp;(COUNTIF(L51:BH51,"Muy Bien")+COUNTIF(L51:BH51,"Bien")+COUNTIF(L51:BH51,"Suficiente"))&amp;"/"&amp;$E$15,"")</f>
        <v/>
      </c>
      <c r="B51" s="42"/>
      <c r="C51" s="38" t="str">
        <f aca="false">IF(B51&lt;&gt;"",IF(T(B51)="",IF(AND(T($C$15)="",$C$15&lt;&gt;""),IF(B51/$C$15&lt;=100%,B51/$C$15,"No puede haber un porcentaje mayor a 100% ("&amp;B51/$C$15*100&amp;"%)"),"Ingrese Calificación Máxima"),"------"),"")</f>
        <v/>
      </c>
      <c r="D51" s="39" t="str">
        <f aca="false">IF(LEFT(A51,5)="NO 0/","Este alumno no debería figurar en esta planilla","")</f>
        <v/>
      </c>
      <c r="E51" s="40" t="str">
        <f aca="false">IF(F51&lt;&gt;"",IF(LEFT(A51,2)="SI",IF(AND(T(C51)="",C51&lt;&gt;"",C51&gt;=$I$15),"SI",IF(OR($I$15=0,T($I$15)&lt;&gt;""),"SI","NO")),IF(AND(T(C51)="",C51&lt;&gt;"",C51&gt;=$I$15),"NO, por asistencia","NO")),"")</f>
        <v/>
      </c>
      <c r="F51" s="43"/>
      <c r="G51" s="43"/>
      <c r="H51" s="43"/>
      <c r="I51" s="43"/>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row>
    <row r="52" customFormat="false" ht="12.4" hidden="false" customHeight="false" outlineLevel="0" collapsed="false">
      <c r="A52" s="37" t="str">
        <f aca="false">IF(F52&lt;&gt;"",IF((COUNTIF(L52:BH52,"Muy Bien")+COUNTIF(L52:BH52,"Bien")+COUNTIF(L52:BH52,"Suficiente"))&gt;=$G$15,"SI ","NO ")&amp;(COUNTIF(L52:BH52,"Muy Bien")+COUNTIF(L52:BH52,"Bien")+COUNTIF(L52:BH52,"Suficiente"))&amp;"/"&amp;$E$15,"")</f>
        <v/>
      </c>
      <c r="B52" s="42"/>
      <c r="C52" s="38" t="str">
        <f aca="false">IF(B52&lt;&gt;"",IF(T(B52)="",IF(AND(T($C$15)="",$C$15&lt;&gt;""),IF(B52/$C$15&lt;=100%,B52/$C$15,"No puede haber un porcentaje mayor a 100% ("&amp;B52/$C$15*100&amp;"%)"),"Ingrese Calificación Máxima"),"------"),"")</f>
        <v/>
      </c>
      <c r="D52" s="39" t="str">
        <f aca="false">IF(LEFT(A52,5)="NO 0/","Este alumno no debería figurar en esta planilla","")</f>
        <v/>
      </c>
      <c r="E52" s="40" t="str">
        <f aca="false">IF(F52&lt;&gt;"",IF(LEFT(A52,2)="SI",IF(AND(T(C52)="",C52&lt;&gt;"",C52&gt;=$I$15),"SI",IF(OR($I$15=0,T($I$15)&lt;&gt;""),"SI","NO")),IF(AND(T(C52)="",C52&lt;&gt;"",C52&gt;=$I$15),"NO, por asistencia","NO")),"")</f>
        <v/>
      </c>
      <c r="F52" s="43"/>
      <c r="G52" s="43"/>
      <c r="H52" s="43"/>
      <c r="I52" s="43"/>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row>
    <row r="53" customFormat="false" ht="12.4" hidden="false" customHeight="false" outlineLevel="0" collapsed="false">
      <c r="A53" s="37" t="str">
        <f aca="false">IF(F53&lt;&gt;"",IF((COUNTIF(L53:BH53,"Muy Bien")+COUNTIF(L53:BH53,"Bien")+COUNTIF(L53:BH53,"Suficiente"))&gt;=$G$15,"SI ","NO ")&amp;(COUNTIF(L53:BH53,"Muy Bien")+COUNTIF(L53:BH53,"Bien")+COUNTIF(L53:BH53,"Suficiente"))&amp;"/"&amp;$E$15,"")</f>
        <v/>
      </c>
      <c r="B53" s="42"/>
      <c r="C53" s="38" t="str">
        <f aca="false">IF(B53&lt;&gt;"",IF(T(B53)="",IF(AND(T($C$15)="",$C$15&lt;&gt;""),IF(B53/$C$15&lt;=100%,B53/$C$15,"No puede haber un porcentaje mayor a 100% ("&amp;B53/$C$15*100&amp;"%)"),"Ingrese Calificación Máxima"),"------"),"")</f>
        <v/>
      </c>
      <c r="D53" s="39" t="str">
        <f aca="false">IF(LEFT(A53,5)="NO 0/","Este alumno no debería figurar en esta planilla","")</f>
        <v/>
      </c>
      <c r="E53" s="40" t="str">
        <f aca="false">IF(F53&lt;&gt;"",IF(LEFT(A53,2)="SI",IF(AND(T(C53)="",C53&lt;&gt;"",C53&gt;=$I$15),"SI",IF(OR($I$15=0,T($I$15)&lt;&gt;""),"SI","NO")),IF(AND(T(C53)="",C53&lt;&gt;"",C53&gt;=$I$15),"NO, por asistencia","NO")),"")</f>
        <v/>
      </c>
      <c r="F53" s="43"/>
      <c r="G53" s="43"/>
      <c r="H53" s="43"/>
      <c r="I53" s="43"/>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row>
    <row r="54" customFormat="false" ht="12.4" hidden="false" customHeight="false" outlineLevel="0" collapsed="false">
      <c r="A54" s="37" t="str">
        <f aca="false">IF(F54&lt;&gt;"",IF((COUNTIF(L54:BH54,"Muy Bien")+COUNTIF(L54:BH54,"Bien")+COUNTIF(L54:BH54,"Suficiente"))&gt;=$G$15,"SI ","NO ")&amp;(COUNTIF(L54:BH54,"Muy Bien")+COUNTIF(L54:BH54,"Bien")+COUNTIF(L54:BH54,"Suficiente"))&amp;"/"&amp;$E$15,"")</f>
        <v/>
      </c>
      <c r="B54" s="42"/>
      <c r="C54" s="38" t="str">
        <f aca="false">IF(B54&lt;&gt;"",IF(T(B54)="",IF(AND(T($C$15)="",$C$15&lt;&gt;""),IF(B54/$C$15&lt;=100%,B54/$C$15,"No puede haber un porcentaje mayor a 100% ("&amp;B54/$C$15*100&amp;"%)"),"Ingrese Calificación Máxima"),"------"),"")</f>
        <v/>
      </c>
      <c r="D54" s="39" t="str">
        <f aca="false">IF(LEFT(A54,5)="NO 0/","Este alumno no debería figurar en esta planilla","")</f>
        <v/>
      </c>
      <c r="E54" s="40" t="str">
        <f aca="false">IF(F54&lt;&gt;"",IF(LEFT(A54,2)="SI",IF(AND(T(C54)="",C54&lt;&gt;"",C54&gt;=$I$15),"SI",IF(OR($I$15=0,T($I$15)&lt;&gt;""),"SI","NO")),IF(AND(T(C54)="",C54&lt;&gt;"",C54&gt;=$I$15),"NO, por asistencia","NO")),"")</f>
        <v/>
      </c>
      <c r="F54" s="43"/>
      <c r="G54" s="43"/>
      <c r="H54" s="43"/>
      <c r="I54" s="43"/>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row>
    <row r="55" customFormat="false" ht="12.4" hidden="false" customHeight="false" outlineLevel="0" collapsed="false">
      <c r="A55" s="37" t="str">
        <f aca="false">IF(F55&lt;&gt;"",IF((COUNTIF(L55:BH55,"Muy Bien")+COUNTIF(L55:BH55,"Bien")+COUNTIF(L55:BH55,"Suficiente"))&gt;=$G$15,"SI ","NO ")&amp;(COUNTIF(L55:BH55,"Muy Bien")+COUNTIF(L55:BH55,"Bien")+COUNTIF(L55:BH55,"Suficiente"))&amp;"/"&amp;$E$15,"")</f>
        <v/>
      </c>
      <c r="B55" s="42"/>
      <c r="C55" s="38" t="str">
        <f aca="false">IF(B55&lt;&gt;"",IF(T(B55)="",IF(AND(T($C$15)="",$C$15&lt;&gt;""),IF(B55/$C$15&lt;=100%,B55/$C$15,"No puede haber un porcentaje mayor a 100% ("&amp;B55/$C$15*100&amp;"%)"),"Ingrese Calificación Máxima"),"------"),"")</f>
        <v/>
      </c>
      <c r="D55" s="39" t="str">
        <f aca="false">IF(LEFT(A55,5)="NO 0/","Este alumno no debería figurar en esta planilla","")</f>
        <v/>
      </c>
      <c r="E55" s="40" t="str">
        <f aca="false">IF(F55&lt;&gt;"",IF(LEFT(A55,2)="SI",IF(AND(T(C55)="",C55&lt;&gt;"",C55&gt;=$I$15),"SI",IF(OR($I$15=0,T($I$15)&lt;&gt;""),"SI","NO")),IF(AND(T(C55)="",C55&lt;&gt;"",C55&gt;=$I$15),"NO, por asistencia","NO")),"")</f>
        <v/>
      </c>
      <c r="F55" s="43"/>
      <c r="G55" s="43"/>
      <c r="H55" s="43"/>
      <c r="I55" s="43"/>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row>
    <row r="56" customFormat="false" ht="12.4" hidden="false" customHeight="false" outlineLevel="0" collapsed="false">
      <c r="A56" s="37" t="str">
        <f aca="false">IF(F56&lt;&gt;"",IF((COUNTIF(L56:BH56,"Muy Bien")+COUNTIF(L56:BH56,"Bien")+COUNTIF(L56:BH56,"Suficiente"))&gt;=$G$15,"SI ","NO ")&amp;(COUNTIF(L56:BH56,"Muy Bien")+COUNTIF(L56:BH56,"Bien")+COUNTIF(L56:BH56,"Suficiente"))&amp;"/"&amp;$E$15,"")</f>
        <v/>
      </c>
      <c r="B56" s="42"/>
      <c r="C56" s="38" t="str">
        <f aca="false">IF(B56&lt;&gt;"",IF(T(B56)="",IF(AND(T($C$15)="",$C$15&lt;&gt;""),IF(B56/$C$15&lt;=100%,B56/$C$15,"No puede haber un porcentaje mayor a 100% ("&amp;B56/$C$15*100&amp;"%)"),"Ingrese Calificación Máxima"),"------"),"")</f>
        <v/>
      </c>
      <c r="D56" s="39" t="str">
        <f aca="false">IF(LEFT(A56,5)="NO 0/","Este alumno no debería figurar en esta planilla","")</f>
        <v/>
      </c>
      <c r="E56" s="40" t="str">
        <f aca="false">IF(F56&lt;&gt;"",IF(LEFT(A56,2)="SI",IF(AND(T(C56)="",C56&lt;&gt;"",C56&gt;=$I$15),"SI",IF(OR($I$15=0,T($I$15)&lt;&gt;""),"SI","NO")),IF(AND(T(C56)="",C56&lt;&gt;"",C56&gt;=$I$15),"NO, por asistencia","NO")),"")</f>
        <v/>
      </c>
      <c r="F56" s="43"/>
      <c r="G56" s="43"/>
      <c r="H56" s="43"/>
      <c r="I56" s="43"/>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row>
    <row r="57" customFormat="false" ht="12.4" hidden="false" customHeight="false" outlineLevel="0" collapsed="false">
      <c r="A57" s="37" t="str">
        <f aca="false">IF(F57&lt;&gt;"",IF((COUNTIF(L57:BH57,"Muy Bien")+COUNTIF(L57:BH57,"Bien")+COUNTIF(L57:BH57,"Suficiente"))&gt;=$G$15,"SI ","NO ")&amp;(COUNTIF(L57:BH57,"Muy Bien")+COUNTIF(L57:BH57,"Bien")+COUNTIF(L57:BH57,"Suficiente"))&amp;"/"&amp;$E$15,"")</f>
        <v/>
      </c>
      <c r="B57" s="42"/>
      <c r="C57" s="38" t="str">
        <f aca="false">IF(B57&lt;&gt;"",IF(T(B57)="",IF(AND(T($C$15)="",$C$15&lt;&gt;""),IF(B57/$C$15&lt;=100%,B57/$C$15,"No puede haber un porcentaje mayor a 100% ("&amp;B57/$C$15*100&amp;"%)"),"Ingrese Calificación Máxima"),"------"),"")</f>
        <v/>
      </c>
      <c r="D57" s="39" t="str">
        <f aca="false">IF(LEFT(A57,5)="NO 0/","Este alumno no debería figurar en esta planilla","")</f>
        <v/>
      </c>
      <c r="E57" s="40" t="str">
        <f aca="false">IF(F57&lt;&gt;"",IF(LEFT(A57,2)="SI",IF(AND(T(C57)="",C57&lt;&gt;"",C57&gt;=$I$15),"SI",IF(OR($I$15=0,T($I$15)&lt;&gt;""),"SI","NO")),IF(AND(T(C57)="",C57&lt;&gt;"",C57&gt;=$I$15),"NO, por asistencia","NO")),"")</f>
        <v/>
      </c>
      <c r="F57" s="43"/>
      <c r="G57" s="43"/>
      <c r="H57" s="43"/>
      <c r="I57" s="43"/>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row>
    <row r="58" customFormat="false" ht="12.4" hidden="false" customHeight="false" outlineLevel="0" collapsed="false">
      <c r="A58" s="37" t="str">
        <f aca="false">IF(F58&lt;&gt;"",IF((COUNTIF(L58:BH58,"Muy Bien")+COUNTIF(L58:BH58,"Bien")+COUNTIF(L58:BH58,"Suficiente"))&gt;=$G$15,"SI ","NO ")&amp;(COUNTIF(L58:BH58,"Muy Bien")+COUNTIF(L58:BH58,"Bien")+COUNTIF(L58:BH58,"Suficiente"))&amp;"/"&amp;$E$15,"")</f>
        <v/>
      </c>
      <c r="B58" s="42"/>
      <c r="C58" s="38" t="str">
        <f aca="false">IF(B58&lt;&gt;"",IF(T(B58)="",IF(AND(T($C$15)="",$C$15&lt;&gt;""),IF(B58/$C$15&lt;=100%,B58/$C$15,"No puede haber un porcentaje mayor a 100% ("&amp;B58/$C$15*100&amp;"%)"),"Ingrese Calificación Máxima"),"------"),"")</f>
        <v/>
      </c>
      <c r="D58" s="39" t="str">
        <f aca="false">IF(LEFT(A58,5)="NO 0/","Este alumno no debería figurar en esta planilla","")</f>
        <v/>
      </c>
      <c r="E58" s="40" t="str">
        <f aca="false">IF(F58&lt;&gt;"",IF(LEFT(A58,2)="SI",IF(AND(T(C58)="",C58&lt;&gt;"",C58&gt;=$I$15),"SI",IF(OR($I$15=0,T($I$15)&lt;&gt;""),"SI","NO")),IF(AND(T(C58)="",C58&lt;&gt;"",C58&gt;=$I$15),"NO, por asistencia","NO")),"")</f>
        <v/>
      </c>
      <c r="F58" s="43"/>
      <c r="G58" s="43"/>
      <c r="H58" s="43"/>
      <c r="I58" s="43"/>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row>
    <row r="59" customFormat="false" ht="12.4" hidden="false" customHeight="false" outlineLevel="0" collapsed="false">
      <c r="A59" s="37" t="str">
        <f aca="false">IF(F59&lt;&gt;"",IF((COUNTIF(L59:BH59,"Muy Bien")+COUNTIF(L59:BH59,"Bien")+COUNTIF(L59:BH59,"Suficiente"))&gt;=$G$15,"SI ","NO ")&amp;(COUNTIF(L59:BH59,"Muy Bien")+COUNTIF(L59:BH59,"Bien")+COUNTIF(L59:BH59,"Suficiente"))&amp;"/"&amp;$E$15,"")</f>
        <v/>
      </c>
      <c r="B59" s="42"/>
      <c r="C59" s="38" t="str">
        <f aca="false">IF(B59&lt;&gt;"",IF(T(B59)="",IF(AND(T($C$15)="",$C$15&lt;&gt;""),IF(B59/$C$15&lt;=100%,B59/$C$15,"No puede haber un porcentaje mayor a 100% ("&amp;B59/$C$15*100&amp;"%)"),"Ingrese Calificación Máxima"),"------"),"")</f>
        <v/>
      </c>
      <c r="D59" s="39" t="str">
        <f aca="false">IF(LEFT(A59,5)="NO 0/","Este alumno no debería figurar en esta planilla","")</f>
        <v/>
      </c>
      <c r="E59" s="40" t="str">
        <f aca="false">IF(F59&lt;&gt;"",IF(LEFT(A59,2)="SI",IF(AND(T(C59)="",C59&lt;&gt;"",C59&gt;=$I$15),"SI",IF(OR($I$15=0,T($I$15)&lt;&gt;""),"SI","NO")),IF(AND(T(C59)="",C59&lt;&gt;"",C59&gt;=$I$15),"NO, por asistencia","NO")),"")</f>
        <v/>
      </c>
      <c r="F59" s="43"/>
      <c r="G59" s="43"/>
      <c r="H59" s="43"/>
      <c r="I59" s="43"/>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row>
    <row r="60" customFormat="false" ht="12.4" hidden="false" customHeight="false" outlineLevel="0" collapsed="false">
      <c r="A60" s="37" t="str">
        <f aca="false">IF(F60&lt;&gt;"",IF((COUNTIF(L60:BH60,"Muy Bien")+COUNTIF(L60:BH60,"Bien")+COUNTIF(L60:BH60,"Suficiente"))&gt;=$G$15,"SI ","NO ")&amp;(COUNTIF(L60:BH60,"Muy Bien")+COUNTIF(L60:BH60,"Bien")+COUNTIF(L60:BH60,"Suficiente"))&amp;"/"&amp;$E$15,"")</f>
        <v/>
      </c>
      <c r="B60" s="42"/>
      <c r="C60" s="38" t="str">
        <f aca="false">IF(B60&lt;&gt;"",IF(T(B60)="",IF(AND(T($C$15)="",$C$15&lt;&gt;""),IF(B60/$C$15&lt;=100%,B60/$C$15,"No puede haber un porcentaje mayor a 100% ("&amp;B60/$C$15*100&amp;"%)"),"Ingrese Calificación Máxima"),"------"),"")</f>
        <v/>
      </c>
      <c r="D60" s="39" t="str">
        <f aca="false">IF(LEFT(A60,5)="NO 0/","Este alumno no debería figurar en esta planilla","")</f>
        <v/>
      </c>
      <c r="E60" s="40" t="str">
        <f aca="false">IF(F60&lt;&gt;"",IF(LEFT(A60,2)="SI",IF(AND(T(C60)="",C60&lt;&gt;"",C60&gt;=$I$15),"SI",IF(OR($I$15=0,T($I$15)&lt;&gt;""),"SI","NO")),IF(AND(T(C60)="",C60&lt;&gt;"",C60&gt;=$I$15),"NO, por asistencia","NO")),"")</f>
        <v/>
      </c>
      <c r="F60" s="43"/>
      <c r="G60" s="43"/>
      <c r="H60" s="43"/>
      <c r="I60" s="43"/>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row>
    <row r="61" customFormat="false" ht="12.4" hidden="false" customHeight="false" outlineLevel="0" collapsed="false">
      <c r="A61" s="37" t="str">
        <f aca="false">IF(F61&lt;&gt;"",IF((COUNTIF(L61:BH61,"Muy Bien")+COUNTIF(L61:BH61,"Bien")+COUNTIF(L61:BH61,"Suficiente"))&gt;=$G$15,"SI ","NO ")&amp;(COUNTIF(L61:BH61,"Muy Bien")+COUNTIF(L61:BH61,"Bien")+COUNTIF(L61:BH61,"Suficiente"))&amp;"/"&amp;$E$15,"")</f>
        <v/>
      </c>
      <c r="B61" s="42"/>
      <c r="C61" s="38" t="str">
        <f aca="false">IF(B61&lt;&gt;"",IF(T(B61)="",IF(AND(T($C$15)="",$C$15&lt;&gt;""),IF(B61/$C$15&lt;=100%,B61/$C$15,"No puede haber un porcentaje mayor a 100% ("&amp;B61/$C$15*100&amp;"%)"),"Ingrese Calificación Máxima"),"------"),"")</f>
        <v/>
      </c>
      <c r="D61" s="39" t="str">
        <f aca="false">IF(LEFT(A61,5)="NO 0/","Este alumno no debería figurar en esta planilla","")</f>
        <v/>
      </c>
      <c r="E61" s="40" t="str">
        <f aca="false">IF(F61&lt;&gt;"",IF(LEFT(A61,2)="SI",IF(AND(T(C61)="",C61&lt;&gt;"",C61&gt;=$I$15),"SI",IF(OR($I$15=0,T($I$15)&lt;&gt;""),"SI","NO")),IF(AND(T(C61)="",C61&lt;&gt;"",C61&gt;=$I$15),"NO, por asistencia","NO")),"")</f>
        <v/>
      </c>
      <c r="F61" s="43"/>
      <c r="G61" s="43"/>
      <c r="H61" s="43"/>
      <c r="I61" s="43"/>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row>
    <row r="62" customFormat="false" ht="12.4" hidden="false" customHeight="false" outlineLevel="0" collapsed="false">
      <c r="A62" s="37" t="str">
        <f aca="false">IF(F62&lt;&gt;"",IF((COUNTIF(L62:BH62,"Muy Bien")+COUNTIF(L62:BH62,"Bien")+COUNTIF(L62:BH62,"Suficiente"))&gt;=$G$15,"SI ","NO ")&amp;(COUNTIF(L62:BH62,"Muy Bien")+COUNTIF(L62:BH62,"Bien")+COUNTIF(L62:BH62,"Suficiente"))&amp;"/"&amp;$E$15,"")</f>
        <v/>
      </c>
      <c r="B62" s="42"/>
      <c r="C62" s="38" t="str">
        <f aca="false">IF(B62&lt;&gt;"",IF(T(B62)="",IF(AND(T($C$15)="",$C$15&lt;&gt;""),IF(B62/$C$15&lt;=100%,B62/$C$15,"No puede haber un porcentaje mayor a 100% ("&amp;B62/$C$15*100&amp;"%)"),"Ingrese Calificación Máxima"),"------"),"")</f>
        <v/>
      </c>
      <c r="D62" s="39" t="str">
        <f aca="false">IF(LEFT(A62,5)="NO 0/","Este alumno no debería figurar en esta planilla","")</f>
        <v/>
      </c>
      <c r="E62" s="40" t="str">
        <f aca="false">IF(F62&lt;&gt;"",IF(LEFT(A62,2)="SI",IF(AND(T(C62)="",C62&lt;&gt;"",C62&gt;=$I$15),"SI",IF(OR($I$15=0,T($I$15)&lt;&gt;""),"SI","NO")),IF(AND(T(C62)="",C62&lt;&gt;"",C62&gt;=$I$15),"NO, por asistencia","NO")),"")</f>
        <v/>
      </c>
      <c r="F62" s="43"/>
      <c r="G62" s="43"/>
      <c r="H62" s="43"/>
      <c r="I62" s="43"/>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row>
    <row r="63" customFormat="false" ht="12.4" hidden="false" customHeight="false" outlineLevel="0" collapsed="false">
      <c r="A63" s="37" t="str">
        <f aca="false">IF(F63&lt;&gt;"",IF((COUNTIF(L63:BH63,"Muy Bien")+COUNTIF(L63:BH63,"Bien")+COUNTIF(L63:BH63,"Suficiente"))&gt;=$G$15,"SI ","NO ")&amp;(COUNTIF(L63:BH63,"Muy Bien")+COUNTIF(L63:BH63,"Bien")+COUNTIF(L63:BH63,"Suficiente"))&amp;"/"&amp;$E$15,"")</f>
        <v/>
      </c>
      <c r="B63" s="42"/>
      <c r="C63" s="38" t="str">
        <f aca="false">IF(B63&lt;&gt;"",IF(T(B63)="",IF(AND(T($C$15)="",$C$15&lt;&gt;""),IF(B63/$C$15&lt;=100%,B63/$C$15,"No puede haber un porcentaje mayor a 100% ("&amp;B63/$C$15*100&amp;"%)"),"Ingrese Calificación Máxima"),"------"),"")</f>
        <v/>
      </c>
      <c r="D63" s="39" t="str">
        <f aca="false">IF(LEFT(A63,5)="NO 0/","Este alumno no debería figurar en esta planilla","")</f>
        <v/>
      </c>
      <c r="E63" s="40" t="str">
        <f aca="false">IF(F63&lt;&gt;"",IF(LEFT(A63,2)="SI",IF(AND(T(C63)="",C63&lt;&gt;"",C63&gt;=$I$15),"SI",IF(OR($I$15=0,T($I$15)&lt;&gt;""),"SI","NO")),IF(AND(T(C63)="",C63&lt;&gt;"",C63&gt;=$I$15),"NO, por asistencia","NO")),"")</f>
        <v/>
      </c>
      <c r="F63" s="43"/>
      <c r="G63" s="43"/>
      <c r="H63" s="43"/>
      <c r="I63" s="43"/>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row>
    <row r="64" customFormat="false" ht="12.4" hidden="false" customHeight="false" outlineLevel="0" collapsed="false">
      <c r="A64" s="37" t="str">
        <f aca="false">IF(F64&lt;&gt;"",IF((COUNTIF(L64:BH64,"Muy Bien")+COUNTIF(L64:BH64,"Bien")+COUNTIF(L64:BH64,"Suficiente"))&gt;=$G$15,"SI ","NO ")&amp;(COUNTIF(L64:BH64,"Muy Bien")+COUNTIF(L64:BH64,"Bien")+COUNTIF(L64:BH64,"Suficiente"))&amp;"/"&amp;$E$15,"")</f>
        <v/>
      </c>
      <c r="B64" s="42"/>
      <c r="C64" s="38" t="str">
        <f aca="false">IF(B64&lt;&gt;"",IF(T(B64)="",IF(AND(T($C$15)="",$C$15&lt;&gt;""),IF(B64/$C$15&lt;=100%,B64/$C$15,"No puede haber un porcentaje mayor a 100% ("&amp;B64/$C$15*100&amp;"%)"),"Ingrese Calificación Máxima"),"------"),"")</f>
        <v/>
      </c>
      <c r="D64" s="39" t="str">
        <f aca="false">IF(LEFT(A64,5)="NO 0/","Este alumno no debería figurar en esta planilla","")</f>
        <v/>
      </c>
      <c r="E64" s="40" t="str">
        <f aca="false">IF(F64&lt;&gt;"",IF(LEFT(A64,2)="SI",IF(AND(T(C64)="",C64&lt;&gt;"",C64&gt;=$I$15),"SI",IF(OR($I$15=0,T($I$15)&lt;&gt;""),"SI","NO")),IF(AND(T(C64)="",C64&lt;&gt;"",C64&gt;=$I$15),"NO, por asistencia","NO")),"")</f>
        <v/>
      </c>
      <c r="F64" s="43"/>
      <c r="G64" s="43"/>
      <c r="H64" s="43"/>
      <c r="I64" s="43"/>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row>
    <row r="65" customFormat="false" ht="12.4" hidden="false" customHeight="false" outlineLevel="0" collapsed="false">
      <c r="A65" s="37" t="str">
        <f aca="false">IF(F65&lt;&gt;"",IF((COUNTIF(L65:BH65,"Muy Bien")+COUNTIF(L65:BH65,"Bien")+COUNTIF(L65:BH65,"Suficiente"))&gt;=$G$15,"SI ","NO ")&amp;(COUNTIF(L65:BH65,"Muy Bien")+COUNTIF(L65:BH65,"Bien")+COUNTIF(L65:BH65,"Suficiente"))&amp;"/"&amp;$E$15,"")</f>
        <v/>
      </c>
      <c r="B65" s="42"/>
      <c r="C65" s="38" t="str">
        <f aca="false">IF(B65&lt;&gt;"",IF(T(B65)="",IF(AND(T($C$15)="",$C$15&lt;&gt;""),IF(B65/$C$15&lt;=100%,B65/$C$15,"No puede haber un porcentaje mayor a 100% ("&amp;B65/$C$15*100&amp;"%)"),"Ingrese Calificación Máxima"),"------"),"")</f>
        <v/>
      </c>
      <c r="D65" s="39" t="str">
        <f aca="false">IF(LEFT(A65,5)="NO 0/","Este alumno no debería figurar en esta planilla","")</f>
        <v/>
      </c>
      <c r="E65" s="40" t="str">
        <f aca="false">IF(F65&lt;&gt;"",IF(LEFT(A65,2)="SI",IF(AND(T(C65)="",C65&lt;&gt;"",C65&gt;=$I$15),"SI",IF(OR($I$15=0,T($I$15)&lt;&gt;""),"SI","NO")),IF(AND(T(C65)="",C65&lt;&gt;"",C65&gt;=$I$15),"NO, por asistencia","NO")),"")</f>
        <v/>
      </c>
      <c r="F65" s="43"/>
      <c r="G65" s="43"/>
      <c r="H65" s="43"/>
      <c r="I65" s="43"/>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row>
    <row r="66" customFormat="false" ht="12.4" hidden="false" customHeight="false" outlineLevel="0" collapsed="false">
      <c r="A66" s="37" t="str">
        <f aca="false">IF(F66&lt;&gt;"",IF((COUNTIF(L66:BH66,"Muy Bien")+COUNTIF(L66:BH66,"Bien")+COUNTIF(L66:BH66,"Suficiente"))&gt;=$G$15,"SI ","NO ")&amp;(COUNTIF(L66:BH66,"Muy Bien")+COUNTIF(L66:BH66,"Bien")+COUNTIF(L66:BH66,"Suficiente"))&amp;"/"&amp;$E$15,"")</f>
        <v/>
      </c>
      <c r="B66" s="42"/>
      <c r="C66" s="38" t="str">
        <f aca="false">IF(B66&lt;&gt;"",IF(T(B66)="",IF(AND(T($C$15)="",$C$15&lt;&gt;""),IF(B66/$C$15&lt;=100%,B66/$C$15,"No puede haber un porcentaje mayor a 100% ("&amp;B66/$C$15*100&amp;"%)"),"Ingrese Calificación Máxima"),"------"),"")</f>
        <v/>
      </c>
      <c r="D66" s="39" t="str">
        <f aca="false">IF(LEFT(A66,5)="NO 0/","Este alumno no debería figurar en esta planilla","")</f>
        <v/>
      </c>
      <c r="E66" s="40" t="str">
        <f aca="false">IF(F66&lt;&gt;"",IF(LEFT(A66,2)="SI",IF(AND(T(C66)="",C66&lt;&gt;"",C66&gt;=$I$15),"SI",IF(OR($I$15=0,T($I$15)&lt;&gt;""),"SI","NO")),IF(AND(T(C66)="",C66&lt;&gt;"",C66&gt;=$I$15),"NO, por asistencia","NO")),"")</f>
        <v/>
      </c>
      <c r="F66" s="43"/>
      <c r="G66" s="43"/>
      <c r="H66" s="43"/>
      <c r="I66" s="43"/>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row>
    <row r="67" customFormat="false" ht="12.4" hidden="false" customHeight="false" outlineLevel="0" collapsed="false">
      <c r="A67" s="37" t="str">
        <f aca="false">IF(F67&lt;&gt;"",IF((COUNTIF(L67:BH67,"Muy Bien")+COUNTIF(L67:BH67,"Bien")+COUNTIF(L67:BH67,"Suficiente"))&gt;=$G$15,"SI ","NO ")&amp;(COUNTIF(L67:BH67,"Muy Bien")+COUNTIF(L67:BH67,"Bien")+COUNTIF(L67:BH67,"Suficiente"))&amp;"/"&amp;$E$15,"")</f>
        <v/>
      </c>
      <c r="B67" s="42"/>
      <c r="C67" s="38" t="str">
        <f aca="false">IF(B67&lt;&gt;"",IF(T(B67)="",IF(AND(T($C$15)="",$C$15&lt;&gt;""),IF(B67/$C$15&lt;=100%,B67/$C$15,"No puede haber un porcentaje mayor a 100% ("&amp;B67/$C$15*100&amp;"%)"),"Ingrese Calificación Máxima"),"------"),"")</f>
        <v/>
      </c>
      <c r="D67" s="39" t="str">
        <f aca="false">IF(LEFT(A67,5)="NO 0/","Este alumno no debería figurar en esta planilla","")</f>
        <v/>
      </c>
      <c r="E67" s="40" t="str">
        <f aca="false">IF(F67&lt;&gt;"",IF(LEFT(A67,2)="SI",IF(AND(T(C67)="",C67&lt;&gt;"",C67&gt;=$I$15),"SI",IF(OR($I$15=0,T($I$15)&lt;&gt;""),"SI","NO")),IF(AND(T(C67)="",C67&lt;&gt;"",C67&gt;=$I$15),"NO, por asistencia","NO")),"")</f>
        <v/>
      </c>
      <c r="F67" s="43"/>
      <c r="G67" s="43"/>
      <c r="H67" s="43"/>
      <c r="I67" s="43"/>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row>
    <row r="68" customFormat="false" ht="12.4" hidden="false" customHeight="false" outlineLevel="0" collapsed="false">
      <c r="A68" s="37" t="str">
        <f aca="false">IF(F68&lt;&gt;"",IF((COUNTIF(L68:BH68,"Muy Bien")+COUNTIF(L68:BH68,"Bien")+COUNTIF(L68:BH68,"Suficiente"))&gt;=$G$15,"SI ","NO ")&amp;(COUNTIF(L68:BH68,"Muy Bien")+COUNTIF(L68:BH68,"Bien")+COUNTIF(L68:BH68,"Suficiente"))&amp;"/"&amp;$E$15,"")</f>
        <v/>
      </c>
      <c r="B68" s="42"/>
      <c r="C68" s="38" t="str">
        <f aca="false">IF(B68&lt;&gt;"",IF(T(B68)="",IF(AND(T($C$15)="",$C$15&lt;&gt;""),IF(B68/$C$15&lt;=100%,B68/$C$15,"No puede haber un porcentaje mayor a 100% ("&amp;B68/$C$15*100&amp;"%)"),"Ingrese Calificación Máxima"),"------"),"")</f>
        <v/>
      </c>
      <c r="D68" s="39" t="str">
        <f aca="false">IF(LEFT(A68,5)="NO 0/","Este alumno no debería figurar en esta planilla","")</f>
        <v/>
      </c>
      <c r="E68" s="40" t="str">
        <f aca="false">IF(F68&lt;&gt;"",IF(LEFT(A68,2)="SI",IF(AND(T(C68)="",C68&lt;&gt;"",C68&gt;=$I$15),"SI",IF(OR($I$15=0,T($I$15)&lt;&gt;""),"SI","NO")),IF(AND(T(C68)="",C68&lt;&gt;"",C68&gt;=$I$15),"NO, por asistencia","NO")),"")</f>
        <v/>
      </c>
      <c r="F68" s="43"/>
      <c r="G68" s="43"/>
      <c r="H68" s="43"/>
      <c r="I68" s="43"/>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row>
    <row r="69" customFormat="false" ht="12.4" hidden="false" customHeight="false" outlineLevel="0" collapsed="false">
      <c r="A69" s="37" t="str">
        <f aca="false">IF(F69&lt;&gt;"",IF((COUNTIF(L69:BH69,"Muy Bien")+COUNTIF(L69:BH69,"Bien")+COUNTIF(L69:BH69,"Suficiente"))&gt;=$G$15,"SI ","NO ")&amp;(COUNTIF(L69:BH69,"Muy Bien")+COUNTIF(L69:BH69,"Bien")+COUNTIF(L69:BH69,"Suficiente"))&amp;"/"&amp;$E$15,"")</f>
        <v/>
      </c>
      <c r="B69" s="42"/>
      <c r="C69" s="38" t="str">
        <f aca="false">IF(B69&lt;&gt;"",IF(T(B69)="",IF(AND(T($C$15)="",$C$15&lt;&gt;""),IF(B69/$C$15&lt;=100%,B69/$C$15,"No puede haber un porcentaje mayor a 100% ("&amp;B69/$C$15*100&amp;"%)"),"Ingrese Calificación Máxima"),"------"),"")</f>
        <v/>
      </c>
      <c r="D69" s="39" t="str">
        <f aca="false">IF(LEFT(A69,5)="NO 0/","Este alumno no debería figurar en esta planilla","")</f>
        <v/>
      </c>
      <c r="E69" s="40" t="str">
        <f aca="false">IF(F69&lt;&gt;"",IF(LEFT(A69,2)="SI",IF(AND(T(C69)="",C69&lt;&gt;"",C69&gt;=$I$15),"SI",IF(OR($I$15=0,T($I$15)&lt;&gt;""),"SI","NO")),IF(AND(T(C69)="",C69&lt;&gt;"",C69&gt;=$I$15),"NO, por asistencia","NO")),"")</f>
        <v/>
      </c>
      <c r="F69" s="43"/>
      <c r="G69" s="43"/>
      <c r="H69" s="43"/>
      <c r="I69" s="43"/>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row>
    <row r="70" customFormat="false" ht="12.4" hidden="false" customHeight="false" outlineLevel="0" collapsed="false">
      <c r="A70" s="37" t="str">
        <f aca="false">IF(F70&lt;&gt;"",IF((COUNTIF(L70:BH70,"Muy Bien")+COUNTIF(L70:BH70,"Bien")+COUNTIF(L70:BH70,"Suficiente"))&gt;=$G$15,"SI ","NO ")&amp;(COUNTIF(L70:BH70,"Muy Bien")+COUNTIF(L70:BH70,"Bien")+COUNTIF(L70:BH70,"Suficiente"))&amp;"/"&amp;$E$15,"")</f>
        <v/>
      </c>
      <c r="B70" s="42"/>
      <c r="C70" s="38" t="str">
        <f aca="false">IF(B70&lt;&gt;"",IF(T(B70)="",IF(AND(T($C$15)="",$C$15&lt;&gt;""),IF(B70/$C$15&lt;=100%,B70/$C$15,"No puede haber un porcentaje mayor a 100% ("&amp;B70/$C$15*100&amp;"%)"),"Ingrese Calificación Máxima"),"------"),"")</f>
        <v/>
      </c>
      <c r="D70" s="39" t="str">
        <f aca="false">IF(LEFT(A70,5)="NO 0/","Este alumno no debería figurar en esta planilla","")</f>
        <v/>
      </c>
      <c r="E70" s="40" t="str">
        <f aca="false">IF(F70&lt;&gt;"",IF(LEFT(A70,2)="SI",IF(AND(T(C70)="",C70&lt;&gt;"",C70&gt;=$I$15),"SI",IF(OR($I$15=0,T($I$15)&lt;&gt;""),"SI","NO")),IF(AND(T(C70)="",C70&lt;&gt;"",C70&gt;=$I$15),"NO, por asistencia","NO")),"")</f>
        <v/>
      </c>
      <c r="F70" s="43"/>
      <c r="G70" s="43"/>
      <c r="H70" s="43"/>
      <c r="I70" s="43"/>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row>
    <row r="71" customFormat="false" ht="12.4" hidden="false" customHeight="false" outlineLevel="0" collapsed="false">
      <c r="A71" s="37" t="str">
        <f aca="false">IF(F71&lt;&gt;"",IF((COUNTIF(L71:BH71,"Muy Bien")+COUNTIF(L71:BH71,"Bien")+COUNTIF(L71:BH71,"Suficiente"))&gt;=$G$15,"SI ","NO ")&amp;(COUNTIF(L71:BH71,"Muy Bien")+COUNTIF(L71:BH71,"Bien")+COUNTIF(L71:BH71,"Suficiente"))&amp;"/"&amp;$E$15,"")</f>
        <v/>
      </c>
      <c r="B71" s="42"/>
      <c r="C71" s="38" t="str">
        <f aca="false">IF(B71&lt;&gt;"",IF(T(B71)="",IF(AND(T($C$15)="",$C$15&lt;&gt;""),IF(B71/$C$15&lt;=100%,B71/$C$15,"No puede haber un porcentaje mayor a 100% ("&amp;B71/$C$15*100&amp;"%)"),"Ingrese Calificación Máxima"),"------"),"")</f>
        <v/>
      </c>
      <c r="D71" s="39" t="str">
        <f aca="false">IF(LEFT(A71,5)="NO 0/","Este alumno no debería figurar en esta planilla","")</f>
        <v/>
      </c>
      <c r="E71" s="40" t="str">
        <f aca="false">IF(F71&lt;&gt;"",IF(LEFT(A71,2)="SI",IF(AND(T(C71)="",C71&lt;&gt;"",C71&gt;=$I$15),"SI",IF(OR($I$15=0,T($I$15)&lt;&gt;""),"SI","NO")),IF(AND(T(C71)="",C71&lt;&gt;"",C71&gt;=$I$15),"NO, por asistencia","NO")),"")</f>
        <v/>
      </c>
      <c r="F71" s="43"/>
      <c r="G71" s="43"/>
      <c r="H71" s="43"/>
      <c r="I71" s="43"/>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row>
    <row r="72" customFormat="false" ht="12.4" hidden="false" customHeight="false" outlineLevel="0" collapsed="false">
      <c r="A72" s="37" t="str">
        <f aca="false">IF(F72&lt;&gt;"",IF((COUNTIF(L72:BH72,"Muy Bien")+COUNTIF(L72:BH72,"Bien")+COUNTIF(L72:BH72,"Suficiente"))&gt;=$G$15,"SI ","NO ")&amp;(COUNTIF(L72:BH72,"Muy Bien")+COUNTIF(L72:BH72,"Bien")+COUNTIF(L72:BH72,"Suficiente"))&amp;"/"&amp;$E$15,"")</f>
        <v/>
      </c>
      <c r="B72" s="42"/>
      <c r="C72" s="38" t="str">
        <f aca="false">IF(B72&lt;&gt;"",IF(T(B72)="",IF(AND(T($C$15)="",$C$15&lt;&gt;""),IF(B72/$C$15&lt;=100%,B72/$C$15,"No puede haber un porcentaje mayor a 100% ("&amp;B72/$C$15*100&amp;"%)"),"Ingrese Calificación Máxima"),"------"),"")</f>
        <v/>
      </c>
      <c r="D72" s="39" t="str">
        <f aca="false">IF(LEFT(A72,5)="NO 0/","Este alumno no debería figurar en esta planilla","")</f>
        <v/>
      </c>
      <c r="E72" s="40" t="str">
        <f aca="false">IF(F72&lt;&gt;"",IF(LEFT(A72,2)="SI",IF(AND(T(C72)="",C72&lt;&gt;"",C72&gt;=$I$15),"SI",IF(OR($I$15=0,T($I$15)&lt;&gt;""),"SI","NO")),IF(AND(T(C72)="",C72&lt;&gt;"",C72&gt;=$I$15),"NO, por asistencia","NO")),"")</f>
        <v/>
      </c>
      <c r="F72" s="43"/>
      <c r="G72" s="43"/>
      <c r="H72" s="43"/>
      <c r="I72" s="43"/>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row>
    <row r="73" customFormat="false" ht="12.4" hidden="false" customHeight="false" outlineLevel="0" collapsed="false">
      <c r="A73" s="37" t="str">
        <f aca="false">IF(F73&lt;&gt;"",IF((COUNTIF(L73:BH73,"Muy Bien")+COUNTIF(L73:BH73,"Bien")+COUNTIF(L73:BH73,"Suficiente"))&gt;=$G$15,"SI ","NO ")&amp;(COUNTIF(L73:BH73,"Muy Bien")+COUNTIF(L73:BH73,"Bien")+COUNTIF(L73:BH73,"Suficiente"))&amp;"/"&amp;$E$15,"")</f>
        <v/>
      </c>
      <c r="B73" s="42"/>
      <c r="C73" s="38" t="str">
        <f aca="false">IF(B73&lt;&gt;"",IF(T(B73)="",IF(AND(T($C$15)="",$C$15&lt;&gt;""),IF(B73/$C$15&lt;=100%,B73/$C$15,"No puede haber un porcentaje mayor a 100% ("&amp;B73/$C$15*100&amp;"%)"),"Ingrese Calificación Máxima"),"------"),"")</f>
        <v/>
      </c>
      <c r="D73" s="39" t="str">
        <f aca="false">IF(LEFT(A73,5)="NO 0/","Este alumno no debería figurar en esta planilla","")</f>
        <v/>
      </c>
      <c r="E73" s="40" t="str">
        <f aca="false">IF(F73&lt;&gt;"",IF(LEFT(A73,2)="SI",IF(AND(T(C73)="",C73&lt;&gt;"",C73&gt;=$I$15),"SI",IF(OR($I$15=0,T($I$15)&lt;&gt;""),"SI","NO")),IF(AND(T(C73)="",C73&lt;&gt;"",C73&gt;=$I$15),"NO, por asistencia","NO")),"")</f>
        <v/>
      </c>
      <c r="F73" s="43"/>
      <c r="G73" s="43"/>
      <c r="H73" s="43"/>
      <c r="I73" s="43"/>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row>
    <row r="74" customFormat="false" ht="12.4" hidden="false" customHeight="false" outlineLevel="0" collapsed="false">
      <c r="A74" s="37" t="str">
        <f aca="false">IF(F74&lt;&gt;"",IF((COUNTIF(L74:BH74,"Muy Bien")+COUNTIF(L74:BH74,"Bien")+COUNTIF(L74:BH74,"Suficiente"))&gt;=$G$15,"SI ","NO ")&amp;(COUNTIF(L74:BH74,"Muy Bien")+COUNTIF(L74:BH74,"Bien")+COUNTIF(L74:BH74,"Suficiente"))&amp;"/"&amp;$E$15,"")</f>
        <v/>
      </c>
      <c r="B74" s="42"/>
      <c r="C74" s="38" t="str">
        <f aca="false">IF(B74&lt;&gt;"",IF(T(B74)="",IF(AND(T($C$15)="",$C$15&lt;&gt;""),IF(B74/$C$15&lt;=100%,B74/$C$15,"No puede haber un porcentaje mayor a 100% ("&amp;B74/$C$15*100&amp;"%)"),"Ingrese Calificación Máxima"),"------"),"")</f>
        <v/>
      </c>
      <c r="D74" s="39" t="str">
        <f aca="false">IF(LEFT(A74,5)="NO 0/","Este alumno no debería figurar en esta planilla","")</f>
        <v/>
      </c>
      <c r="E74" s="40" t="str">
        <f aca="false">IF(F74&lt;&gt;"",IF(LEFT(A74,2)="SI",IF(AND(T(C74)="",C74&lt;&gt;"",C74&gt;=$I$15),"SI",IF(OR($I$15=0,T($I$15)&lt;&gt;""),"SI","NO")),IF(AND(T(C74)="",C74&lt;&gt;"",C74&gt;=$I$15),"NO, por asistencia","NO")),"")</f>
        <v/>
      </c>
      <c r="F74" s="43"/>
      <c r="G74" s="43"/>
      <c r="H74" s="43"/>
      <c r="I74" s="43"/>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row>
    <row r="75" customFormat="false" ht="12.4" hidden="false" customHeight="false" outlineLevel="0" collapsed="false">
      <c r="A75" s="37" t="str">
        <f aca="false">IF(F75&lt;&gt;"",IF((COUNTIF(L75:BH75,"Muy Bien")+COUNTIF(L75:BH75,"Bien")+COUNTIF(L75:BH75,"Suficiente"))&gt;=$G$15,"SI ","NO ")&amp;(COUNTIF(L75:BH75,"Muy Bien")+COUNTIF(L75:BH75,"Bien")+COUNTIF(L75:BH75,"Suficiente"))&amp;"/"&amp;$E$15,"")</f>
        <v/>
      </c>
      <c r="B75" s="42"/>
      <c r="C75" s="38" t="str">
        <f aca="false">IF(B75&lt;&gt;"",IF(T(B75)="",IF(AND(T($C$15)="",$C$15&lt;&gt;""),IF(B75/$C$15&lt;=100%,B75/$C$15,"No puede haber un porcentaje mayor a 100% ("&amp;B75/$C$15*100&amp;"%)"),"Ingrese Calificación Máxima"),"------"),"")</f>
        <v/>
      </c>
      <c r="D75" s="39" t="str">
        <f aca="false">IF(LEFT(A75,5)="NO 0/","Este alumno no debería figurar en esta planilla","")</f>
        <v/>
      </c>
      <c r="E75" s="40" t="str">
        <f aca="false">IF(F75&lt;&gt;"",IF(LEFT(A75,2)="SI",IF(AND(T(C75)="",C75&lt;&gt;"",C75&gt;=$I$15),"SI",IF(OR($I$15=0,T($I$15)&lt;&gt;""),"SI","NO")),IF(AND(T(C75)="",C75&lt;&gt;"",C75&gt;=$I$15),"NO, por asistencia","NO")),"")</f>
        <v/>
      </c>
      <c r="F75" s="43"/>
      <c r="G75" s="43"/>
      <c r="H75" s="43"/>
      <c r="I75" s="43"/>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row>
    <row r="76" customFormat="false" ht="12.4" hidden="false" customHeight="false" outlineLevel="0" collapsed="false">
      <c r="A76" s="37" t="str">
        <f aca="false">IF(F76&lt;&gt;"",IF((COUNTIF(L76:BH76,"Muy Bien")+COUNTIF(L76:BH76,"Bien")+COUNTIF(L76:BH76,"Suficiente"))&gt;=$G$15,"SI ","NO ")&amp;(COUNTIF(L76:BH76,"Muy Bien")+COUNTIF(L76:BH76,"Bien")+COUNTIF(L76:BH76,"Suficiente"))&amp;"/"&amp;$E$15,"")</f>
        <v/>
      </c>
      <c r="B76" s="42"/>
      <c r="C76" s="38" t="str">
        <f aca="false">IF(B76&lt;&gt;"",IF(T(B76)="",IF(AND(T($C$15)="",$C$15&lt;&gt;""),IF(B76/$C$15&lt;=100%,B76/$C$15,"No puede haber un porcentaje mayor a 100% ("&amp;B76/$C$15*100&amp;"%)"),"Ingrese Calificación Máxima"),"------"),"")</f>
        <v/>
      </c>
      <c r="D76" s="39" t="str">
        <f aca="false">IF(LEFT(A76,5)="NO 0/","Este alumno no debería figurar en esta planilla","")</f>
        <v/>
      </c>
      <c r="E76" s="40" t="str">
        <f aca="false">IF(F76&lt;&gt;"",IF(LEFT(A76,2)="SI",IF(AND(T(C76)="",C76&lt;&gt;"",C76&gt;=$I$15),"SI",IF(OR($I$15=0,T($I$15)&lt;&gt;""),"SI","NO")),IF(AND(T(C76)="",C76&lt;&gt;"",C76&gt;=$I$15),"NO, por asistencia","NO")),"")</f>
        <v/>
      </c>
      <c r="F76" s="43"/>
      <c r="G76" s="43"/>
      <c r="H76" s="43"/>
      <c r="I76" s="43"/>
      <c r="J76" s="41"/>
      <c r="K76" s="4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row>
    <row r="77" customFormat="false" ht="12.4" hidden="false" customHeight="false" outlineLevel="0" collapsed="false">
      <c r="A77" s="37" t="str">
        <f aca="false">IF(F77&lt;&gt;"",IF((COUNTIF(L77:BH77,"Muy Bien")+COUNTIF(L77:BH77,"Bien")+COUNTIF(L77:BH77,"Suficiente"))&gt;=$G$15,"SI ","NO ")&amp;(COUNTIF(L77:BH77,"Muy Bien")+COUNTIF(L77:BH77,"Bien")+COUNTIF(L77:BH77,"Suficiente"))&amp;"/"&amp;$E$15,"")</f>
        <v/>
      </c>
      <c r="B77" s="42"/>
      <c r="C77" s="38" t="str">
        <f aca="false">IF(B77&lt;&gt;"",IF(T(B77)="",IF(AND(T($C$15)="",$C$15&lt;&gt;""),IF(B77/$C$15&lt;=100%,B77/$C$15,"No puede haber un porcentaje mayor a 100% ("&amp;B77/$C$15*100&amp;"%)"),"Ingrese Calificación Máxima"),"------"),"")</f>
        <v/>
      </c>
      <c r="D77" s="39" t="str">
        <f aca="false">IF(LEFT(A77,5)="NO 0/","Este alumno no debería figurar en esta planilla","")</f>
        <v/>
      </c>
      <c r="E77" s="40" t="str">
        <f aca="false">IF(F77&lt;&gt;"",IF(LEFT(A77,2)="SI",IF(AND(T(C77)="",C77&lt;&gt;"",C77&gt;=$I$15),"SI",IF(OR($I$15=0,T($I$15)&lt;&gt;""),"SI","NO")),IF(AND(T(C77)="",C77&lt;&gt;"",C77&gt;=$I$15),"NO, por asistencia","NO")),"")</f>
        <v/>
      </c>
      <c r="F77" s="43"/>
      <c r="G77" s="43"/>
      <c r="H77" s="43"/>
      <c r="I77" s="43"/>
      <c r="J77" s="41"/>
      <c r="K77" s="41"/>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row>
    <row r="78" customFormat="false" ht="12.4" hidden="false" customHeight="false" outlineLevel="0" collapsed="false">
      <c r="A78" s="37" t="str">
        <f aca="false">IF(F78&lt;&gt;"",IF((COUNTIF(L78:BH78,"Muy Bien")+COUNTIF(L78:BH78,"Bien")+COUNTIF(L78:BH78,"Suficiente"))&gt;=$G$15,"SI ","NO ")&amp;(COUNTIF(L78:BH78,"Muy Bien")+COUNTIF(L78:BH78,"Bien")+COUNTIF(L78:BH78,"Suficiente"))&amp;"/"&amp;$E$15,"")</f>
        <v/>
      </c>
      <c r="B78" s="42"/>
      <c r="C78" s="38" t="str">
        <f aca="false">IF(B78&lt;&gt;"",IF(T(B78)="",IF(AND(T($C$15)="",$C$15&lt;&gt;""),IF(B78/$C$15&lt;=100%,B78/$C$15,"No puede haber un porcentaje mayor a 100% ("&amp;B78/$C$15*100&amp;"%)"),"Ingrese Calificación Máxima"),"------"),"")</f>
        <v/>
      </c>
      <c r="D78" s="39" t="str">
        <f aca="false">IF(LEFT(A78,5)="NO 0/","Este alumno no debería figurar en esta planilla","")</f>
        <v/>
      </c>
      <c r="E78" s="40" t="str">
        <f aca="false">IF(F78&lt;&gt;"",IF(LEFT(A78,2)="SI",IF(AND(T(C78)="",C78&lt;&gt;"",C78&gt;=$I$15),"SI",IF(OR($I$15=0,T($I$15)&lt;&gt;""),"SI","NO")),IF(AND(T(C78)="",C78&lt;&gt;"",C78&gt;=$I$15),"NO, por asistencia","NO")),"")</f>
        <v/>
      </c>
      <c r="F78" s="43"/>
      <c r="G78" s="43"/>
      <c r="H78" s="43"/>
      <c r="I78" s="43"/>
      <c r="J78" s="41"/>
      <c r="K78" s="41"/>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row>
    <row r="79" customFormat="false" ht="12.4" hidden="false" customHeight="false" outlineLevel="0" collapsed="false">
      <c r="A79" s="37" t="str">
        <f aca="false">IF(F79&lt;&gt;"",IF((COUNTIF(L79:BH79,"Muy Bien")+COUNTIF(L79:BH79,"Bien")+COUNTIF(L79:BH79,"Suficiente"))&gt;=$G$15,"SI ","NO ")&amp;(COUNTIF(L79:BH79,"Muy Bien")+COUNTIF(L79:BH79,"Bien")+COUNTIF(L79:BH79,"Suficiente"))&amp;"/"&amp;$E$15,"")</f>
        <v/>
      </c>
      <c r="B79" s="42"/>
      <c r="C79" s="38" t="str">
        <f aca="false">IF(B79&lt;&gt;"",IF(T(B79)="",IF(AND(T($C$15)="",$C$15&lt;&gt;""),IF(B79/$C$15&lt;=100%,B79/$C$15,"No puede haber un porcentaje mayor a 100% ("&amp;B79/$C$15*100&amp;"%)"),"Ingrese Calificación Máxima"),"------"),"")</f>
        <v/>
      </c>
      <c r="D79" s="39" t="str">
        <f aca="false">IF(LEFT(A79,5)="NO 0/","Este alumno no debería figurar en esta planilla","")</f>
        <v/>
      </c>
      <c r="E79" s="40" t="str">
        <f aca="false">IF(F79&lt;&gt;"",IF(LEFT(A79,2)="SI",IF(AND(T(C79)="",C79&lt;&gt;"",C79&gt;=$I$15),"SI",IF(OR($I$15=0,T($I$15)&lt;&gt;""),"SI","NO")),IF(AND(T(C79)="",C79&lt;&gt;"",C79&gt;=$I$15),"NO, por asistencia","NO")),"")</f>
        <v/>
      </c>
      <c r="F79" s="43"/>
      <c r="G79" s="43"/>
      <c r="H79" s="43"/>
      <c r="I79" s="43"/>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row>
    <row r="80" customFormat="false" ht="12.4" hidden="false" customHeight="false" outlineLevel="0" collapsed="false">
      <c r="A80" s="37" t="str">
        <f aca="false">IF(F80&lt;&gt;"",IF((COUNTIF(L80:BH80,"Muy Bien")+COUNTIF(L80:BH80,"Bien")+COUNTIF(L80:BH80,"Suficiente"))&gt;=$G$15,"SI ","NO ")&amp;(COUNTIF(L80:BH80,"Muy Bien")+COUNTIF(L80:BH80,"Bien")+COUNTIF(L80:BH80,"Suficiente"))&amp;"/"&amp;$E$15,"")</f>
        <v/>
      </c>
      <c r="B80" s="42"/>
      <c r="C80" s="38" t="str">
        <f aca="false">IF(B80&lt;&gt;"",IF(T(B80)="",IF(AND(T($C$15)="",$C$15&lt;&gt;""),IF(B80/$C$15&lt;=100%,B80/$C$15,"No puede haber un porcentaje mayor a 100% ("&amp;B80/$C$15*100&amp;"%)"),"Ingrese Calificación Máxima"),"------"),"")</f>
        <v/>
      </c>
      <c r="D80" s="39" t="str">
        <f aca="false">IF(LEFT(A80,5)="NO 0/","Este alumno no debería figurar en esta planilla","")</f>
        <v/>
      </c>
      <c r="E80" s="40" t="str">
        <f aca="false">IF(F80&lt;&gt;"",IF(LEFT(A80,2)="SI",IF(AND(T(C80)="",C80&lt;&gt;"",C80&gt;=$I$15),"SI",IF(OR($I$15=0,T($I$15)&lt;&gt;""),"SI","NO")),IF(AND(T(C80)="",C80&lt;&gt;"",C80&gt;=$I$15),"NO, por asistencia","NO")),"")</f>
        <v/>
      </c>
      <c r="F80" s="43"/>
      <c r="G80" s="43"/>
      <c r="H80" s="43"/>
      <c r="I80" s="43"/>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row>
    <row r="81" customFormat="false" ht="12.4" hidden="false" customHeight="false" outlineLevel="0" collapsed="false">
      <c r="A81" s="37" t="str">
        <f aca="false">IF(F81&lt;&gt;"",IF((COUNTIF(L81:BH81,"Muy Bien")+COUNTIF(L81:BH81,"Bien")+COUNTIF(L81:BH81,"Suficiente"))&gt;=$G$15,"SI ","NO ")&amp;(COUNTIF(L81:BH81,"Muy Bien")+COUNTIF(L81:BH81,"Bien")+COUNTIF(L81:BH81,"Suficiente"))&amp;"/"&amp;$E$15,"")</f>
        <v/>
      </c>
      <c r="B81" s="42"/>
      <c r="C81" s="38" t="str">
        <f aca="false">IF(B81&lt;&gt;"",IF(T(B81)="",IF(AND(T($C$15)="",$C$15&lt;&gt;""),IF(B81/$C$15&lt;=100%,B81/$C$15,"No puede haber un porcentaje mayor a 100% ("&amp;B81/$C$15*100&amp;"%)"),"Ingrese Calificación Máxima"),"------"),"")</f>
        <v/>
      </c>
      <c r="D81" s="39" t="str">
        <f aca="false">IF(LEFT(A81,5)="NO 0/","Este alumno no debería figurar en esta planilla","")</f>
        <v/>
      </c>
      <c r="E81" s="40" t="str">
        <f aca="false">IF(F81&lt;&gt;"",IF(LEFT(A81,2)="SI",IF(AND(T(C81)="",C81&lt;&gt;"",C81&gt;=$I$15),"SI",IF(OR($I$15=0,T($I$15)&lt;&gt;""),"SI","NO")),IF(AND(T(C81)="",C81&lt;&gt;"",C81&gt;=$I$15),"NO, por asistencia","NO")),"")</f>
        <v/>
      </c>
      <c r="F81" s="43"/>
      <c r="G81" s="43"/>
      <c r="H81" s="43"/>
      <c r="I81" s="43"/>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row>
    <row r="82" customFormat="false" ht="12.4" hidden="false" customHeight="false" outlineLevel="0" collapsed="false">
      <c r="A82" s="37" t="str">
        <f aca="false">IF(F82&lt;&gt;"",IF((COUNTIF(L82:BH82,"Muy Bien")+COUNTIF(L82:BH82,"Bien")+COUNTIF(L82:BH82,"Suficiente"))&gt;=$G$15,"SI ","NO ")&amp;(COUNTIF(L82:BH82,"Muy Bien")+COUNTIF(L82:BH82,"Bien")+COUNTIF(L82:BH82,"Suficiente"))&amp;"/"&amp;$E$15,"")</f>
        <v/>
      </c>
      <c r="B82" s="42"/>
      <c r="C82" s="38" t="str">
        <f aca="false">IF(B82&lt;&gt;"",IF(T(B82)="",IF(AND(T($C$15)="",$C$15&lt;&gt;""),IF(B82/$C$15&lt;=100%,B82/$C$15,"No puede haber un porcentaje mayor a 100% ("&amp;B82/$C$15*100&amp;"%)"),"Ingrese Calificación Máxima"),"------"),"")</f>
        <v/>
      </c>
      <c r="D82" s="39" t="str">
        <f aca="false">IF(LEFT(A82,5)="NO 0/","Este alumno no debería figurar en esta planilla","")</f>
        <v/>
      </c>
      <c r="E82" s="40" t="str">
        <f aca="false">IF(F82&lt;&gt;"",IF(LEFT(A82,2)="SI",IF(AND(T(C82)="",C82&lt;&gt;"",C82&gt;=$I$15),"SI",IF(OR($I$15=0,T($I$15)&lt;&gt;""),"SI","NO")),IF(AND(T(C82)="",C82&lt;&gt;"",C82&gt;=$I$15),"NO, por asistencia","NO")),"")</f>
        <v/>
      </c>
      <c r="F82" s="43"/>
      <c r="G82" s="43"/>
      <c r="H82" s="43"/>
      <c r="I82" s="43"/>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row>
    <row r="83" customFormat="false" ht="12.4" hidden="false" customHeight="false" outlineLevel="0" collapsed="false">
      <c r="A83" s="37" t="str">
        <f aca="false">IF(F83&lt;&gt;"",IF((COUNTIF(L83:BH83,"Muy Bien")+COUNTIF(L83:BH83,"Bien")+COUNTIF(L83:BH83,"Suficiente"))&gt;=$G$15,"SI ","NO ")&amp;(COUNTIF(L83:BH83,"Muy Bien")+COUNTIF(L83:BH83,"Bien")+COUNTIF(L83:BH83,"Suficiente"))&amp;"/"&amp;$E$15,"")</f>
        <v/>
      </c>
      <c r="B83" s="42"/>
      <c r="C83" s="38" t="str">
        <f aca="false">IF(B83&lt;&gt;"",IF(T(B83)="",IF(AND(T($C$15)="",$C$15&lt;&gt;""),IF(B83/$C$15&lt;=100%,B83/$C$15,"No puede haber un porcentaje mayor a 100% ("&amp;B83/$C$15*100&amp;"%)"),"Ingrese Calificación Máxima"),"------"),"")</f>
        <v/>
      </c>
      <c r="D83" s="39" t="str">
        <f aca="false">IF(LEFT(A83,5)="NO 0/","Este alumno no debería figurar en esta planilla","")</f>
        <v/>
      </c>
      <c r="E83" s="40" t="str">
        <f aca="false">IF(F83&lt;&gt;"",IF(LEFT(A83,2)="SI",IF(AND(T(C83)="",C83&lt;&gt;"",C83&gt;=$I$15),"SI",IF(OR($I$15=0,T($I$15)&lt;&gt;""),"SI","NO")),IF(AND(T(C83)="",C83&lt;&gt;"",C83&gt;=$I$15),"NO, por asistencia","NO")),"")</f>
        <v/>
      </c>
      <c r="F83" s="43"/>
      <c r="G83" s="43"/>
      <c r="H83" s="43"/>
      <c r="I83" s="43"/>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row>
    <row r="84" customFormat="false" ht="12.4" hidden="false" customHeight="false" outlineLevel="0" collapsed="false">
      <c r="A84" s="37" t="str">
        <f aca="false">IF(F84&lt;&gt;"",IF((COUNTIF(L84:BH84,"Muy Bien")+COUNTIF(L84:BH84,"Bien")+COUNTIF(L84:BH84,"Suficiente"))&gt;=$G$15,"SI ","NO ")&amp;(COUNTIF(L84:BH84,"Muy Bien")+COUNTIF(L84:BH84,"Bien")+COUNTIF(L84:BH84,"Suficiente"))&amp;"/"&amp;$E$15,"")</f>
        <v/>
      </c>
      <c r="B84" s="42"/>
      <c r="C84" s="38" t="str">
        <f aca="false">IF(B84&lt;&gt;"",IF(T(B84)="",IF(AND(T($C$15)="",$C$15&lt;&gt;""),IF(B84/$C$15&lt;=100%,B84/$C$15,"No puede haber un porcentaje mayor a 100% ("&amp;B84/$C$15*100&amp;"%)"),"Ingrese Calificación Máxima"),"------"),"")</f>
        <v/>
      </c>
      <c r="D84" s="39" t="str">
        <f aca="false">IF(LEFT(A84,5)="NO 0/","Este alumno no debería figurar en esta planilla","")</f>
        <v/>
      </c>
      <c r="E84" s="40" t="str">
        <f aca="false">IF(F84&lt;&gt;"",IF(LEFT(A84,2)="SI",IF(AND(T(C84)="",C84&lt;&gt;"",C84&gt;=$I$15),"SI",IF(OR($I$15=0,T($I$15)&lt;&gt;""),"SI","NO")),IF(AND(T(C84)="",C84&lt;&gt;"",C84&gt;=$I$15),"NO, por asistencia","NO")),"")</f>
        <v/>
      </c>
      <c r="F84" s="43"/>
      <c r="G84" s="43"/>
      <c r="H84" s="43"/>
      <c r="I84" s="43"/>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row>
    <row r="85" customFormat="false" ht="12.4" hidden="false" customHeight="false" outlineLevel="0" collapsed="false">
      <c r="A85" s="37" t="str">
        <f aca="false">IF(F85&lt;&gt;"",IF((COUNTIF(L85:BH85,"Muy Bien")+COUNTIF(L85:BH85,"Bien")+COUNTIF(L85:BH85,"Suficiente"))&gt;=$G$15,"SI ","NO ")&amp;(COUNTIF(L85:BH85,"Muy Bien")+COUNTIF(L85:BH85,"Bien")+COUNTIF(L85:BH85,"Suficiente"))&amp;"/"&amp;$E$15,"")</f>
        <v/>
      </c>
      <c r="B85" s="42"/>
      <c r="C85" s="38" t="str">
        <f aca="false">IF(B85&lt;&gt;"",IF(T(B85)="",IF(AND(T($C$15)="",$C$15&lt;&gt;""),IF(B85/$C$15&lt;=100%,B85/$C$15,"No puede haber un porcentaje mayor a 100% ("&amp;B85/$C$15*100&amp;"%)"),"Ingrese Calificación Máxima"),"------"),"")</f>
        <v/>
      </c>
      <c r="D85" s="39" t="str">
        <f aca="false">IF(LEFT(A85,5)="NO 0/","Este alumno no debería figurar en esta planilla","")</f>
        <v/>
      </c>
      <c r="E85" s="40" t="str">
        <f aca="false">IF(F85&lt;&gt;"",IF(LEFT(A85,2)="SI",IF(AND(T(C85)="",C85&lt;&gt;"",C85&gt;=$I$15),"SI",IF(OR($I$15=0,T($I$15)&lt;&gt;""),"SI","NO")),IF(AND(T(C85)="",C85&lt;&gt;"",C85&gt;=$I$15),"NO, por asistencia","NO")),"")</f>
        <v/>
      </c>
      <c r="F85" s="43"/>
      <c r="G85" s="43"/>
      <c r="H85" s="43"/>
      <c r="I85" s="43"/>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row>
    <row r="86" customFormat="false" ht="12.4" hidden="false" customHeight="false" outlineLevel="0" collapsed="false">
      <c r="A86" s="37" t="str">
        <f aca="false">IF(F86&lt;&gt;"",IF((COUNTIF(L86:BH86,"Muy Bien")+COUNTIF(L86:BH86,"Bien")+COUNTIF(L86:BH86,"Suficiente"))&gt;=$G$15,"SI ","NO ")&amp;(COUNTIF(L86:BH86,"Muy Bien")+COUNTIF(L86:BH86,"Bien")+COUNTIF(L86:BH86,"Suficiente"))&amp;"/"&amp;$E$15,"")</f>
        <v/>
      </c>
      <c r="B86" s="42"/>
      <c r="C86" s="38" t="str">
        <f aca="false">IF(B86&lt;&gt;"",IF(T(B86)="",IF(AND(T($C$15)="",$C$15&lt;&gt;""),IF(B86/$C$15&lt;=100%,B86/$C$15,"No puede haber un porcentaje mayor a 100% ("&amp;B86/$C$15*100&amp;"%)"),"Ingrese Calificación Máxima"),"------"),"")</f>
        <v/>
      </c>
      <c r="D86" s="39" t="str">
        <f aca="false">IF(LEFT(A86,5)="NO 0/","Este alumno no debería figurar en esta planilla","")</f>
        <v/>
      </c>
      <c r="E86" s="40" t="str">
        <f aca="false">IF(F86&lt;&gt;"",IF(LEFT(A86,2)="SI",IF(AND(T(C86)="",C86&lt;&gt;"",C86&gt;=$I$15),"SI",IF(OR($I$15=0,T($I$15)&lt;&gt;""),"SI","NO")),IF(AND(T(C86)="",C86&lt;&gt;"",C86&gt;=$I$15),"NO, por asistencia","NO")),"")</f>
        <v/>
      </c>
      <c r="F86" s="43"/>
      <c r="G86" s="43"/>
      <c r="H86" s="43"/>
      <c r="I86" s="43"/>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row>
    <row r="87" customFormat="false" ht="12.4" hidden="false" customHeight="false" outlineLevel="0" collapsed="false">
      <c r="A87" s="37" t="str">
        <f aca="false">IF(F87&lt;&gt;"",IF((COUNTIF(L87:BH87,"Muy Bien")+COUNTIF(L87:BH87,"Bien")+COUNTIF(L87:BH87,"Suficiente"))&gt;=$G$15,"SI ","NO ")&amp;(COUNTIF(L87:BH87,"Muy Bien")+COUNTIF(L87:BH87,"Bien")+COUNTIF(L87:BH87,"Suficiente"))&amp;"/"&amp;$E$15,"")</f>
        <v/>
      </c>
      <c r="B87" s="42"/>
      <c r="C87" s="38" t="str">
        <f aca="false">IF(B87&lt;&gt;"",IF(T(B87)="",IF(AND(T($C$15)="",$C$15&lt;&gt;""),IF(B87/$C$15&lt;=100%,B87/$C$15,"No puede haber un porcentaje mayor a 100% ("&amp;B87/$C$15*100&amp;"%)"),"Ingrese Calificación Máxima"),"------"),"")</f>
        <v/>
      </c>
      <c r="D87" s="39" t="str">
        <f aca="false">IF(LEFT(A87,5)="NO 0/","Este alumno no debería figurar en esta planilla","")</f>
        <v/>
      </c>
      <c r="E87" s="40" t="str">
        <f aca="false">IF(F87&lt;&gt;"",IF(LEFT(A87,2)="SI",IF(AND(T(C87)="",C87&lt;&gt;"",C87&gt;=$I$15),"SI",IF(OR($I$15=0,T($I$15)&lt;&gt;""),"SI","NO")),IF(AND(T(C87)="",C87&lt;&gt;"",C87&gt;=$I$15),"NO, por asistencia","NO")),"")</f>
        <v/>
      </c>
      <c r="F87" s="43"/>
      <c r="G87" s="43"/>
      <c r="H87" s="43"/>
      <c r="I87" s="43"/>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row>
    <row r="88" customFormat="false" ht="12.4" hidden="false" customHeight="false" outlineLevel="0" collapsed="false">
      <c r="A88" s="37" t="str">
        <f aca="false">IF(F88&lt;&gt;"",IF((COUNTIF(L88:BH88,"Muy Bien")+COUNTIF(L88:BH88,"Bien")+COUNTIF(L88:BH88,"Suficiente"))&gt;=$G$15,"SI ","NO ")&amp;(COUNTIF(L88:BH88,"Muy Bien")+COUNTIF(L88:BH88,"Bien")+COUNTIF(L88:BH88,"Suficiente"))&amp;"/"&amp;$E$15,"")</f>
        <v/>
      </c>
      <c r="B88" s="42"/>
      <c r="C88" s="38" t="str">
        <f aca="false">IF(B88&lt;&gt;"",IF(T(B88)="",IF(AND(T($C$15)="",$C$15&lt;&gt;""),IF(B88/$C$15&lt;=100%,B88/$C$15,"No puede haber un porcentaje mayor a 100% ("&amp;B88/$C$15*100&amp;"%)"),"Ingrese Calificación Máxima"),"------"),"")</f>
        <v/>
      </c>
      <c r="D88" s="39" t="str">
        <f aca="false">IF(LEFT(A88,5)="NO 0/","Este alumno no debería figurar en esta planilla","")</f>
        <v/>
      </c>
      <c r="E88" s="40" t="str">
        <f aca="false">IF(F88&lt;&gt;"",IF(LEFT(A88,2)="SI",IF(AND(T(C88)="",C88&lt;&gt;"",C88&gt;=$I$15),"SI",IF(OR($I$15=0,T($I$15)&lt;&gt;""),"SI","NO")),IF(AND(T(C88)="",C88&lt;&gt;"",C88&gt;=$I$15),"NO, por asistencia","NO")),"")</f>
        <v/>
      </c>
      <c r="F88" s="43"/>
      <c r="G88" s="43"/>
      <c r="H88" s="43"/>
      <c r="I88" s="43"/>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row>
    <row r="89" customFormat="false" ht="12.4" hidden="false" customHeight="false" outlineLevel="0" collapsed="false">
      <c r="A89" s="37" t="str">
        <f aca="false">IF(F89&lt;&gt;"",IF((COUNTIF(L89:BH89,"Muy Bien")+COUNTIF(L89:BH89,"Bien")+COUNTIF(L89:BH89,"Suficiente"))&gt;=$G$15,"SI ","NO ")&amp;(COUNTIF(L89:BH89,"Muy Bien")+COUNTIF(L89:BH89,"Bien")+COUNTIF(L89:BH89,"Suficiente"))&amp;"/"&amp;$E$15,"")</f>
        <v/>
      </c>
      <c r="B89" s="42"/>
      <c r="C89" s="38" t="str">
        <f aca="false">IF(B89&lt;&gt;"",IF(T(B89)="",IF(AND(T($C$15)="",$C$15&lt;&gt;""),IF(B89/$C$15&lt;=100%,B89/$C$15,"No puede haber un porcentaje mayor a 100% ("&amp;B89/$C$15*100&amp;"%)"),"Ingrese Calificación Máxima"),"------"),"")</f>
        <v/>
      </c>
      <c r="D89" s="39" t="str">
        <f aca="false">IF(LEFT(A89,5)="NO 0/","Este alumno no debería figurar en esta planilla","")</f>
        <v/>
      </c>
      <c r="E89" s="40" t="str">
        <f aca="false">IF(F89&lt;&gt;"",IF(LEFT(A89,2)="SI",IF(AND(T(C89)="",C89&lt;&gt;"",C89&gt;=$I$15),"SI",IF(OR($I$15=0,T($I$15)&lt;&gt;""),"SI","NO")),IF(AND(T(C89)="",C89&lt;&gt;"",C89&gt;=$I$15),"NO, por asistencia","NO")),"")</f>
        <v/>
      </c>
      <c r="F89" s="43"/>
      <c r="G89" s="43"/>
      <c r="H89" s="43"/>
      <c r="I89" s="43"/>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row>
    <row r="90" customFormat="false" ht="12.4" hidden="false" customHeight="false" outlineLevel="0" collapsed="false">
      <c r="A90" s="37" t="str">
        <f aca="false">IF(F90&lt;&gt;"",IF((COUNTIF(L90:BH90,"Muy Bien")+COUNTIF(L90:BH90,"Bien")+COUNTIF(L90:BH90,"Suficiente"))&gt;=$G$15,"SI ","NO ")&amp;(COUNTIF(L90:BH90,"Muy Bien")+COUNTIF(L90:BH90,"Bien")+COUNTIF(L90:BH90,"Suficiente"))&amp;"/"&amp;$E$15,"")</f>
        <v/>
      </c>
      <c r="B90" s="42"/>
      <c r="C90" s="38" t="str">
        <f aca="false">IF(B90&lt;&gt;"",IF(T(B90)="",IF(AND(T($C$15)="",$C$15&lt;&gt;""),IF(B90/$C$15&lt;=100%,B90/$C$15,"No puede haber un porcentaje mayor a 100% ("&amp;B90/$C$15*100&amp;"%)"),"Ingrese Calificación Máxima"),"------"),"")</f>
        <v/>
      </c>
      <c r="D90" s="39" t="str">
        <f aca="false">IF(LEFT(A90,5)="NO 0/","Este alumno no debería figurar en esta planilla","")</f>
        <v/>
      </c>
      <c r="E90" s="40" t="str">
        <f aca="false">IF(F90&lt;&gt;"",IF(LEFT(A90,2)="SI",IF(AND(T(C90)="",C90&lt;&gt;"",C90&gt;=$I$15),"SI",IF(OR($I$15=0,T($I$15)&lt;&gt;""),"SI","NO")),IF(AND(T(C90)="",C90&lt;&gt;"",C90&gt;=$I$15),"NO, por asistencia","NO")),"")</f>
        <v/>
      </c>
      <c r="F90" s="43"/>
      <c r="G90" s="43"/>
      <c r="H90" s="43"/>
      <c r="I90" s="43"/>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row>
    <row r="91" customFormat="false" ht="12.4" hidden="false" customHeight="false" outlineLevel="0" collapsed="false">
      <c r="A91" s="37" t="str">
        <f aca="false">IF(F91&lt;&gt;"",IF((COUNTIF(L91:BH91,"Muy Bien")+COUNTIF(L91:BH91,"Bien")+COUNTIF(L91:BH91,"Suficiente"))&gt;=$G$15,"SI ","NO ")&amp;(COUNTIF(L91:BH91,"Muy Bien")+COUNTIF(L91:BH91,"Bien")+COUNTIF(L91:BH91,"Suficiente"))&amp;"/"&amp;$E$15,"")</f>
        <v/>
      </c>
      <c r="B91" s="42"/>
      <c r="C91" s="38" t="str">
        <f aca="false">IF(B91&lt;&gt;"",IF(T(B91)="",IF(AND(T($C$15)="",$C$15&lt;&gt;""),IF(B91/$C$15&lt;=100%,B91/$C$15,"No puede haber un porcentaje mayor a 100% ("&amp;B91/$C$15*100&amp;"%)"),"Ingrese Calificación Máxima"),"------"),"")</f>
        <v/>
      </c>
      <c r="D91" s="39" t="str">
        <f aca="false">IF(LEFT(A91,5)="NO 0/","Este alumno no debería figurar en esta planilla","")</f>
        <v/>
      </c>
      <c r="E91" s="40" t="str">
        <f aca="false">IF(F91&lt;&gt;"",IF(LEFT(A91,2)="SI",IF(AND(T(C91)="",C91&lt;&gt;"",C91&gt;=$I$15),"SI",IF(OR($I$15=0,T($I$15)&lt;&gt;""),"SI","NO")),IF(AND(T(C91)="",C91&lt;&gt;"",C91&gt;=$I$15),"NO, por asistencia","NO")),"")</f>
        <v/>
      </c>
      <c r="F91" s="43"/>
      <c r="G91" s="43"/>
      <c r="H91" s="43"/>
      <c r="I91" s="43"/>
      <c r="J91" s="41"/>
      <c r="K91" s="41"/>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row>
    <row r="92" customFormat="false" ht="12.4" hidden="false" customHeight="false" outlineLevel="0" collapsed="false">
      <c r="A92" s="37" t="str">
        <f aca="false">IF(F92&lt;&gt;"",IF((COUNTIF(L92:BH92,"Muy Bien")+COUNTIF(L92:BH92,"Bien")+COUNTIF(L92:BH92,"Suficiente"))&gt;=$G$15,"SI ","NO ")&amp;(COUNTIF(L92:BH92,"Muy Bien")+COUNTIF(L92:BH92,"Bien")+COUNTIF(L92:BH92,"Suficiente"))&amp;"/"&amp;$E$15,"")</f>
        <v/>
      </c>
      <c r="B92" s="42"/>
      <c r="C92" s="38" t="str">
        <f aca="false">IF(B92&lt;&gt;"",IF(T(B92)="",IF(AND(T($C$15)="",$C$15&lt;&gt;""),IF(B92/$C$15&lt;=100%,B92/$C$15,"No puede haber un porcentaje mayor a 100% ("&amp;B92/$C$15*100&amp;"%)"),"Ingrese Calificación Máxima"),"------"),"")</f>
        <v/>
      </c>
      <c r="D92" s="39" t="str">
        <f aca="false">IF(LEFT(A92,5)="NO 0/","Este alumno no debería figurar en esta planilla","")</f>
        <v/>
      </c>
      <c r="E92" s="40" t="str">
        <f aca="false">IF(F92&lt;&gt;"",IF(LEFT(A92,2)="SI",IF(AND(T(C92)="",C92&lt;&gt;"",C92&gt;=$I$15),"SI",IF(OR($I$15=0,T($I$15)&lt;&gt;""),"SI","NO")),IF(AND(T(C92)="",C92&lt;&gt;"",C92&gt;=$I$15),"NO, por asistencia","NO")),"")</f>
        <v/>
      </c>
      <c r="F92" s="43"/>
      <c r="G92" s="43"/>
      <c r="H92" s="43"/>
      <c r="I92" s="43"/>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row>
    <row r="93" customFormat="false" ht="12.4" hidden="false" customHeight="false" outlineLevel="0" collapsed="false">
      <c r="A93" s="37" t="str">
        <f aca="false">IF(F93&lt;&gt;"",IF((COUNTIF(L93:BH93,"Muy Bien")+COUNTIF(L93:BH93,"Bien")+COUNTIF(L93:BH93,"Suficiente"))&gt;=$G$15,"SI ","NO ")&amp;(COUNTIF(L93:BH93,"Muy Bien")+COUNTIF(L93:BH93,"Bien")+COUNTIF(L93:BH93,"Suficiente"))&amp;"/"&amp;$E$15,"")</f>
        <v/>
      </c>
      <c r="B93" s="42"/>
      <c r="C93" s="38" t="str">
        <f aca="false">IF(B93&lt;&gt;"",IF(T(B93)="",IF(AND(T($C$15)="",$C$15&lt;&gt;""),IF(B93/$C$15&lt;=100%,B93/$C$15,"No puede haber un porcentaje mayor a 100% ("&amp;B93/$C$15*100&amp;"%)"),"Ingrese Calificación Máxima"),"------"),"")</f>
        <v/>
      </c>
      <c r="D93" s="39" t="str">
        <f aca="false">IF(LEFT(A93,5)="NO 0/","Este alumno no debería figurar en esta planilla","")</f>
        <v/>
      </c>
      <c r="E93" s="40" t="str">
        <f aca="false">IF(F93&lt;&gt;"",IF(LEFT(A93,2)="SI",IF(AND(T(C93)="",C93&lt;&gt;"",C93&gt;=$I$15),"SI",IF(OR($I$15=0,T($I$15)&lt;&gt;""),"SI","NO")),IF(AND(T(C93)="",C93&lt;&gt;"",C93&gt;=$I$15),"NO, por asistencia","NO")),"")</f>
        <v/>
      </c>
      <c r="F93" s="43"/>
      <c r="G93" s="43"/>
      <c r="H93" s="43"/>
      <c r="I93" s="43"/>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row>
    <row r="94" customFormat="false" ht="12.4" hidden="false" customHeight="false" outlineLevel="0" collapsed="false">
      <c r="A94" s="37" t="str">
        <f aca="false">IF(F94&lt;&gt;"",IF((COUNTIF(L94:BH94,"Muy Bien")+COUNTIF(L94:BH94,"Bien")+COUNTIF(L94:BH94,"Suficiente"))&gt;=$G$15,"SI ","NO ")&amp;(COUNTIF(L94:BH94,"Muy Bien")+COUNTIF(L94:BH94,"Bien")+COUNTIF(L94:BH94,"Suficiente"))&amp;"/"&amp;$E$15,"")</f>
        <v/>
      </c>
      <c r="B94" s="42"/>
      <c r="C94" s="38" t="str">
        <f aca="false">IF(B94&lt;&gt;"",IF(T(B94)="",IF(AND(T($C$15)="",$C$15&lt;&gt;""),IF(B94/$C$15&lt;=100%,B94/$C$15,"No puede haber un porcentaje mayor a 100% ("&amp;B94/$C$15*100&amp;"%)"),"Ingrese Calificación Máxima"),"------"),"")</f>
        <v/>
      </c>
      <c r="D94" s="39" t="str">
        <f aca="false">IF(LEFT(A94,5)="NO 0/","Este alumno no debería figurar en esta planilla","")</f>
        <v/>
      </c>
      <c r="E94" s="40" t="str">
        <f aca="false">IF(F94&lt;&gt;"",IF(LEFT(A94,2)="SI",IF(AND(T(C94)="",C94&lt;&gt;"",C94&gt;=$I$15),"SI",IF(OR($I$15=0,T($I$15)&lt;&gt;""),"SI","NO")),IF(AND(T(C94)="",C94&lt;&gt;"",C94&gt;=$I$15),"NO, por asistencia","NO")),"")</f>
        <v/>
      </c>
      <c r="F94" s="43"/>
      <c r="G94" s="43"/>
      <c r="H94" s="43"/>
      <c r="I94" s="43"/>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row>
    <row r="95" customFormat="false" ht="12.4" hidden="false" customHeight="false" outlineLevel="0" collapsed="false">
      <c r="A95" s="37" t="str">
        <f aca="false">IF(F95&lt;&gt;"",IF((COUNTIF(L95:BH95,"Muy Bien")+COUNTIF(L95:BH95,"Bien")+COUNTIF(L95:BH95,"Suficiente"))&gt;=$G$15,"SI ","NO ")&amp;(COUNTIF(L95:BH95,"Muy Bien")+COUNTIF(L95:BH95,"Bien")+COUNTIF(L95:BH95,"Suficiente"))&amp;"/"&amp;$E$15,"")</f>
        <v/>
      </c>
      <c r="B95" s="42"/>
      <c r="C95" s="38" t="str">
        <f aca="false">IF(B95&lt;&gt;"",IF(T(B95)="",IF(AND(T($C$15)="",$C$15&lt;&gt;""),IF(B95/$C$15&lt;=100%,B95/$C$15,"No puede haber un porcentaje mayor a 100% ("&amp;B95/$C$15*100&amp;"%)"),"Ingrese Calificación Máxima"),"------"),"")</f>
        <v/>
      </c>
      <c r="D95" s="39" t="str">
        <f aca="false">IF(LEFT(A95,5)="NO 0/","Este alumno no debería figurar en esta planilla","")</f>
        <v/>
      </c>
      <c r="E95" s="40" t="str">
        <f aca="false">IF(F95&lt;&gt;"",IF(LEFT(A95,2)="SI",IF(AND(T(C95)="",C95&lt;&gt;"",C95&gt;=$I$15),"SI",IF(OR($I$15=0,T($I$15)&lt;&gt;""),"SI","NO")),IF(AND(T(C95)="",C95&lt;&gt;"",C95&gt;=$I$15),"NO, por asistencia","NO")),"")</f>
        <v/>
      </c>
      <c r="F95" s="43"/>
      <c r="G95" s="43"/>
      <c r="H95" s="43"/>
      <c r="I95" s="43"/>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row>
    <row r="96" customFormat="false" ht="12.4" hidden="false" customHeight="false" outlineLevel="0" collapsed="false">
      <c r="A96" s="37" t="str">
        <f aca="false">IF(F96&lt;&gt;"",IF((COUNTIF(L96:BH96,"Muy Bien")+COUNTIF(L96:BH96,"Bien")+COUNTIF(L96:BH96,"Suficiente"))&gt;=$G$15,"SI ","NO ")&amp;(COUNTIF(L96:BH96,"Muy Bien")+COUNTIF(L96:BH96,"Bien")+COUNTIF(L96:BH96,"Suficiente"))&amp;"/"&amp;$E$15,"")</f>
        <v/>
      </c>
      <c r="B96" s="42"/>
      <c r="C96" s="38" t="str">
        <f aca="false">IF(B96&lt;&gt;"",IF(T(B96)="",IF(AND(T($C$15)="",$C$15&lt;&gt;""),IF(B96/$C$15&lt;=100%,B96/$C$15,"No puede haber un porcentaje mayor a 100% ("&amp;B96/$C$15*100&amp;"%)"),"Ingrese Calificación Máxima"),"------"),"")</f>
        <v/>
      </c>
      <c r="D96" s="39" t="str">
        <f aca="false">IF(LEFT(A96,5)="NO 0/","Este alumno no debería figurar en esta planilla","")</f>
        <v/>
      </c>
      <c r="E96" s="40" t="str">
        <f aca="false">IF(F96&lt;&gt;"",IF(LEFT(A96,2)="SI",IF(AND(T(C96)="",C96&lt;&gt;"",C96&gt;=$I$15),"SI",IF(OR($I$15=0,T($I$15)&lt;&gt;""),"SI","NO")),IF(AND(T(C96)="",C96&lt;&gt;"",C96&gt;=$I$15),"NO, por asistencia","NO")),"")</f>
        <v/>
      </c>
      <c r="F96" s="43"/>
      <c r="G96" s="43"/>
      <c r="H96" s="43"/>
      <c r="I96" s="43"/>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row>
    <row r="97" customFormat="false" ht="12.4" hidden="false" customHeight="false" outlineLevel="0" collapsed="false">
      <c r="A97" s="37" t="str">
        <f aca="false">IF(F97&lt;&gt;"",IF((COUNTIF(L97:BH97,"Muy Bien")+COUNTIF(L97:BH97,"Bien")+COUNTIF(L97:BH97,"Suficiente"))&gt;=$G$15,"SI ","NO ")&amp;(COUNTIF(L97:BH97,"Muy Bien")+COUNTIF(L97:BH97,"Bien")+COUNTIF(L97:BH97,"Suficiente"))&amp;"/"&amp;$E$15,"")</f>
        <v/>
      </c>
      <c r="B97" s="42"/>
      <c r="C97" s="38" t="str">
        <f aca="false">IF(B97&lt;&gt;"",IF(T(B97)="",IF(AND(T($C$15)="",$C$15&lt;&gt;""),IF(B97/$C$15&lt;=100%,B97/$C$15,"No puede haber un porcentaje mayor a 100% ("&amp;B97/$C$15*100&amp;"%)"),"Ingrese Calificación Máxima"),"------"),"")</f>
        <v/>
      </c>
      <c r="D97" s="39" t="str">
        <f aca="false">IF(LEFT(A97,5)="NO 0/","Este alumno no debería figurar en esta planilla","")</f>
        <v/>
      </c>
      <c r="E97" s="40" t="str">
        <f aca="false">IF(F97&lt;&gt;"",IF(LEFT(A97,2)="SI",IF(AND(T(C97)="",C97&lt;&gt;"",C97&gt;=$I$15),"SI",IF(OR($I$15=0,T($I$15)&lt;&gt;""),"SI","NO")),IF(AND(T(C97)="",C97&lt;&gt;"",C97&gt;=$I$15),"NO, por asistencia","NO")),"")</f>
        <v/>
      </c>
      <c r="F97" s="43"/>
      <c r="G97" s="43"/>
      <c r="H97" s="43"/>
      <c r="I97" s="43"/>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row>
    <row r="98" customFormat="false" ht="12.4" hidden="false" customHeight="false" outlineLevel="0" collapsed="false">
      <c r="A98" s="37" t="str">
        <f aca="false">IF(F98&lt;&gt;"",IF((COUNTIF(L98:BH98,"Muy Bien")+COUNTIF(L98:BH98,"Bien")+COUNTIF(L98:BH98,"Suficiente"))&gt;=$G$15,"SI ","NO ")&amp;(COUNTIF(L98:BH98,"Muy Bien")+COUNTIF(L98:BH98,"Bien")+COUNTIF(L98:BH98,"Suficiente"))&amp;"/"&amp;$E$15,"")</f>
        <v/>
      </c>
      <c r="B98" s="42"/>
      <c r="C98" s="38" t="str">
        <f aca="false">IF(B98&lt;&gt;"",IF(T(B98)="",IF(AND(T($C$15)="",$C$15&lt;&gt;""),IF(B98/$C$15&lt;=100%,B98/$C$15,"No puede haber un porcentaje mayor a 100% ("&amp;B98/$C$15*100&amp;"%)"),"Ingrese Calificación Máxima"),"------"),"")</f>
        <v/>
      </c>
      <c r="D98" s="39" t="str">
        <f aca="false">IF(LEFT(A98,5)="NO 0/","Este alumno no debería figurar en esta planilla","")</f>
        <v/>
      </c>
      <c r="E98" s="40" t="str">
        <f aca="false">IF(F98&lt;&gt;"",IF(LEFT(A98,2)="SI",IF(AND(T(C98)="",C98&lt;&gt;"",C98&gt;=$I$15),"SI",IF(OR($I$15=0,T($I$15)&lt;&gt;""),"SI","NO")),IF(AND(T(C98)="",C98&lt;&gt;"",C98&gt;=$I$15),"NO, por asistencia","NO")),"")</f>
        <v/>
      </c>
      <c r="F98" s="43"/>
      <c r="G98" s="43"/>
      <c r="H98" s="43"/>
      <c r="I98" s="43"/>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row>
    <row r="99" customFormat="false" ht="12.4" hidden="false" customHeight="false" outlineLevel="0" collapsed="false">
      <c r="A99" s="37" t="str">
        <f aca="false">IF(F99&lt;&gt;"",IF((COUNTIF(L99:BH99,"Muy Bien")+COUNTIF(L99:BH99,"Bien")+COUNTIF(L99:BH99,"Suficiente"))&gt;=$G$15,"SI ","NO ")&amp;(COUNTIF(L99:BH99,"Muy Bien")+COUNTIF(L99:BH99,"Bien")+COUNTIF(L99:BH99,"Suficiente"))&amp;"/"&amp;$E$15,"")</f>
        <v/>
      </c>
      <c r="B99" s="42"/>
      <c r="C99" s="38" t="str">
        <f aca="false">IF(B99&lt;&gt;"",IF(T(B99)="",IF(AND(T($C$15)="",$C$15&lt;&gt;""),IF(B99/$C$15&lt;=100%,B99/$C$15,"No puede haber un porcentaje mayor a 100% ("&amp;B99/$C$15*100&amp;"%)"),"Ingrese Calificación Máxima"),"------"),"")</f>
        <v/>
      </c>
      <c r="D99" s="39" t="str">
        <f aca="false">IF(LEFT(A99,5)="NO 0/","Este alumno no debería figurar en esta planilla","")</f>
        <v/>
      </c>
      <c r="E99" s="40" t="str">
        <f aca="false">IF(F99&lt;&gt;"",IF(LEFT(A99,2)="SI",IF(AND(T(C99)="",C99&lt;&gt;"",C99&gt;=$I$15),"SI",IF(OR($I$15=0,T($I$15)&lt;&gt;""),"SI","NO")),IF(AND(T(C99)="",C99&lt;&gt;"",C99&gt;=$I$15),"NO, por asistencia","NO")),"")</f>
        <v/>
      </c>
      <c r="F99" s="43"/>
      <c r="G99" s="43"/>
      <c r="H99" s="43"/>
      <c r="I99" s="43"/>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row>
    <row r="100" customFormat="false" ht="12.4" hidden="false" customHeight="false" outlineLevel="0" collapsed="false">
      <c r="A100" s="37" t="str">
        <f aca="false">IF(F100&lt;&gt;"",IF((COUNTIF(L100:BH100,"Muy Bien")+COUNTIF(L100:BH100,"Bien")+COUNTIF(L100:BH100,"Suficiente"))&gt;=$G$15,"SI ","NO ")&amp;(COUNTIF(L100:BH100,"Muy Bien")+COUNTIF(L100:BH100,"Bien")+COUNTIF(L100:BH100,"Suficiente"))&amp;"/"&amp;$E$15,"")</f>
        <v/>
      </c>
      <c r="B100" s="42"/>
      <c r="C100" s="38" t="str">
        <f aca="false">IF(B100&lt;&gt;"",IF(T(B100)="",IF(AND(T($C$15)="",$C$15&lt;&gt;""),IF(B100/$C$15&lt;=100%,B100/$C$15,"No puede haber un porcentaje mayor a 100% ("&amp;B100/$C$15*100&amp;"%)"),"Ingrese Calificación Máxima"),"------"),"")</f>
        <v/>
      </c>
      <c r="D100" s="39" t="str">
        <f aca="false">IF(LEFT(A100,5)="NO 0/","Este alumno no debería figurar en esta planilla","")</f>
        <v/>
      </c>
      <c r="E100" s="40" t="str">
        <f aca="false">IF(F100&lt;&gt;"",IF(LEFT(A100,2)="SI",IF(AND(T(C100)="",C100&lt;&gt;"",C100&gt;=$I$15),"SI",IF(OR($I$15=0,T($I$15)&lt;&gt;""),"SI","NO")),IF(AND(T(C100)="",C100&lt;&gt;"",C100&gt;=$I$15),"NO, por asistencia","NO")),"")</f>
        <v/>
      </c>
      <c r="F100" s="43"/>
      <c r="G100" s="43"/>
      <c r="H100" s="43"/>
      <c r="I100" s="43"/>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row>
    <row r="101" customFormat="false" ht="12.4" hidden="false" customHeight="false" outlineLevel="0" collapsed="false">
      <c r="A101" s="37" t="str">
        <f aca="false">IF(F101&lt;&gt;"",IF((COUNTIF(L101:BH101,"Muy Bien")+COUNTIF(L101:BH101,"Bien")+COUNTIF(L101:BH101,"Suficiente"))&gt;=$G$15,"SI ","NO ")&amp;(COUNTIF(L101:BH101,"Muy Bien")+COUNTIF(L101:BH101,"Bien")+COUNTIF(L101:BH101,"Suficiente"))&amp;"/"&amp;$E$15,"")</f>
        <v/>
      </c>
      <c r="B101" s="42"/>
      <c r="C101" s="38" t="str">
        <f aca="false">IF(B101&lt;&gt;"",IF(T(B101)="",IF(AND(T($C$15)="",$C$15&lt;&gt;""),IF(B101/$C$15&lt;=100%,B101/$C$15,"No puede haber un porcentaje mayor a 100% ("&amp;B101/$C$15*100&amp;"%)"),"Ingrese Calificación Máxima"),"------"),"")</f>
        <v/>
      </c>
      <c r="D101" s="39" t="str">
        <f aca="false">IF(LEFT(A101,5)="NO 0/","Este alumno no debería figurar en esta planilla","")</f>
        <v/>
      </c>
      <c r="E101" s="40" t="str">
        <f aca="false">IF(F101&lt;&gt;"",IF(LEFT(A101,2)="SI",IF(AND(T(C101)="",C101&lt;&gt;"",C101&gt;=$I$15),"SI",IF(OR($I$15=0,T($I$15)&lt;&gt;""),"SI","NO")),IF(AND(T(C101)="",C101&lt;&gt;"",C101&gt;=$I$15),"NO, por asistencia","NO")),"")</f>
        <v/>
      </c>
      <c r="F101" s="43"/>
      <c r="G101" s="43"/>
      <c r="H101" s="43"/>
      <c r="I101" s="43"/>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row>
    <row r="102" customFormat="false" ht="12.4" hidden="false" customHeight="false" outlineLevel="0" collapsed="false">
      <c r="A102" s="37" t="str">
        <f aca="false">IF(F102&lt;&gt;"",IF((COUNTIF(L102:BH102,"Muy Bien")+COUNTIF(L102:BH102,"Bien")+COUNTIF(L102:BH102,"Suficiente"))&gt;=$G$15,"SI ","NO ")&amp;(COUNTIF(L102:BH102,"Muy Bien")+COUNTIF(L102:BH102,"Bien")+COUNTIF(L102:BH102,"Suficiente"))&amp;"/"&amp;$E$15,"")</f>
        <v/>
      </c>
      <c r="B102" s="42"/>
      <c r="C102" s="38" t="str">
        <f aca="false">IF(B102&lt;&gt;"",IF(T(B102)="",IF(AND(T($C$15)="",$C$15&lt;&gt;""),IF(B102/$C$15&lt;=100%,B102/$C$15,"No puede haber un porcentaje mayor a 100% ("&amp;B102/$C$15*100&amp;"%)"),"Ingrese Calificación Máxima"),"------"),"")</f>
        <v/>
      </c>
      <c r="D102" s="39" t="str">
        <f aca="false">IF(LEFT(A102,5)="NO 0/","Este alumno no debería figurar en esta planilla","")</f>
        <v/>
      </c>
      <c r="E102" s="40" t="str">
        <f aca="false">IF(F102&lt;&gt;"",IF(LEFT(A102,2)="SI",IF(AND(T(C102)="",C102&lt;&gt;"",C102&gt;=$I$15),"SI",IF(OR($I$15=0,T($I$15)&lt;&gt;""),"SI","NO")),IF(AND(T(C102)="",C102&lt;&gt;"",C102&gt;=$I$15),"NO, por asistencia","NO")),"")</f>
        <v/>
      </c>
      <c r="F102" s="43"/>
      <c r="G102" s="43"/>
      <c r="H102" s="43"/>
      <c r="I102" s="43"/>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row>
    <row r="103" customFormat="false" ht="12.4" hidden="false" customHeight="false" outlineLevel="0" collapsed="false">
      <c r="A103" s="37" t="str">
        <f aca="false">IF(F103&lt;&gt;"",IF((COUNTIF(L103:BH103,"Muy Bien")+COUNTIF(L103:BH103,"Bien")+COUNTIF(L103:BH103,"Suficiente"))&gt;=$G$15,"SI ","NO ")&amp;(COUNTIF(L103:BH103,"Muy Bien")+COUNTIF(L103:BH103,"Bien")+COUNTIF(L103:BH103,"Suficiente"))&amp;"/"&amp;$E$15,"")</f>
        <v/>
      </c>
      <c r="B103" s="42"/>
      <c r="C103" s="38" t="str">
        <f aca="false">IF(B103&lt;&gt;"",IF(T(B103)="",IF(AND(T($C$15)="",$C$15&lt;&gt;""),IF(B103/$C$15&lt;=100%,B103/$C$15,"No puede haber un porcentaje mayor a 100% ("&amp;B103/$C$15*100&amp;"%)"),"Ingrese Calificación Máxima"),"------"),"")</f>
        <v/>
      </c>
      <c r="D103" s="39" t="str">
        <f aca="false">IF(LEFT(A103,5)="NO 0/","Este alumno no debería figurar en esta planilla","")</f>
        <v/>
      </c>
      <c r="E103" s="40" t="str">
        <f aca="false">IF(F103&lt;&gt;"",IF(LEFT(A103,2)="SI",IF(AND(T(C103)="",C103&lt;&gt;"",C103&gt;=$I$15),"SI",IF(OR($I$15=0,T($I$15)&lt;&gt;""),"SI","NO")),IF(AND(T(C103)="",C103&lt;&gt;"",C103&gt;=$I$15),"NO, por asistencia","NO")),"")</f>
        <v/>
      </c>
      <c r="F103" s="43"/>
      <c r="G103" s="43"/>
      <c r="H103" s="43"/>
      <c r="I103" s="43"/>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row>
    <row r="104" customFormat="false" ht="12.4" hidden="false" customHeight="false" outlineLevel="0" collapsed="false">
      <c r="A104" s="37" t="str">
        <f aca="false">IF(F104&lt;&gt;"",IF((COUNTIF(L104:BH104,"Muy Bien")+COUNTIF(L104:BH104,"Bien")+COUNTIF(L104:BH104,"Suficiente"))&gt;=$G$15,"SI ","NO ")&amp;(COUNTIF(L104:BH104,"Muy Bien")+COUNTIF(L104:BH104,"Bien")+COUNTIF(L104:BH104,"Suficiente"))&amp;"/"&amp;$E$15,"")</f>
        <v/>
      </c>
      <c r="B104" s="42"/>
      <c r="C104" s="38" t="str">
        <f aca="false">IF(B104&lt;&gt;"",IF(T(B104)="",IF(AND(T($C$15)="",$C$15&lt;&gt;""),IF(B104/$C$15&lt;=100%,B104/$C$15,"No puede haber un porcentaje mayor a 100% ("&amp;B104/$C$15*100&amp;"%)"),"Ingrese Calificación Máxima"),"------"),"")</f>
        <v/>
      </c>
      <c r="D104" s="39" t="str">
        <f aca="false">IF(LEFT(A104,5)="NO 0/","Este alumno no debería figurar en esta planilla","")</f>
        <v/>
      </c>
      <c r="E104" s="40" t="str">
        <f aca="false">IF(F104&lt;&gt;"",IF(LEFT(A104,2)="SI",IF(AND(T(C104)="",C104&lt;&gt;"",C104&gt;=$I$15),"SI",IF(OR($I$15=0,T($I$15)&lt;&gt;""),"SI","NO")),IF(AND(T(C104)="",C104&lt;&gt;"",C104&gt;=$I$15),"NO, por asistencia","NO")),"")</f>
        <v/>
      </c>
      <c r="F104" s="43"/>
      <c r="G104" s="43"/>
      <c r="H104" s="43"/>
      <c r="I104" s="43"/>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row>
    <row r="105" customFormat="false" ht="12.4" hidden="false" customHeight="false" outlineLevel="0" collapsed="false">
      <c r="A105" s="37" t="str">
        <f aca="false">IF(F105&lt;&gt;"",IF((COUNTIF(L105:BH105,"Muy Bien")+COUNTIF(L105:BH105,"Bien")+COUNTIF(L105:BH105,"Suficiente"))&gt;=$G$15,"SI ","NO ")&amp;(COUNTIF(L105:BH105,"Muy Bien")+COUNTIF(L105:BH105,"Bien")+COUNTIF(L105:BH105,"Suficiente"))&amp;"/"&amp;$E$15,"")</f>
        <v/>
      </c>
      <c r="B105" s="42"/>
      <c r="C105" s="38" t="str">
        <f aca="false">IF(B105&lt;&gt;"",IF(T(B105)="",IF(AND(T($C$15)="",$C$15&lt;&gt;""),IF(B105/$C$15&lt;=100%,B105/$C$15,"No puede haber un porcentaje mayor a 100% ("&amp;B105/$C$15*100&amp;"%)"),"Ingrese Calificación Máxima"),"------"),"")</f>
        <v/>
      </c>
      <c r="D105" s="39" t="str">
        <f aca="false">IF(LEFT(A105,5)="NO 0/","Este alumno no debería figurar en esta planilla","")</f>
        <v/>
      </c>
      <c r="E105" s="40" t="str">
        <f aca="false">IF(F105&lt;&gt;"",IF(LEFT(A105,2)="SI",IF(AND(T(C105)="",C105&lt;&gt;"",C105&gt;=$I$15),"SI",IF(OR($I$15=0,T($I$15)&lt;&gt;""),"SI","NO")),IF(AND(T(C105)="",C105&lt;&gt;"",C105&gt;=$I$15),"NO, por asistencia","NO")),"")</f>
        <v/>
      </c>
      <c r="F105" s="43"/>
      <c r="G105" s="43"/>
      <c r="H105" s="43"/>
      <c r="I105" s="43"/>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row>
    <row r="106" customFormat="false" ht="12.4" hidden="false" customHeight="false" outlineLevel="0" collapsed="false">
      <c r="A106" s="37" t="str">
        <f aca="false">IF(F106&lt;&gt;"",IF((COUNTIF(L106:BH106,"Muy Bien")+COUNTIF(L106:BH106,"Bien")+COUNTIF(L106:BH106,"Suficiente"))&gt;=$G$15,"SI ","NO ")&amp;(COUNTIF(L106:BH106,"Muy Bien")+COUNTIF(L106:BH106,"Bien")+COUNTIF(L106:BH106,"Suficiente"))&amp;"/"&amp;$E$15,"")</f>
        <v/>
      </c>
      <c r="B106" s="42"/>
      <c r="C106" s="38" t="str">
        <f aca="false">IF(B106&lt;&gt;"",IF(T(B106)="",IF(AND(T($C$15)="",$C$15&lt;&gt;""),IF(B106/$C$15&lt;=100%,B106/$C$15,"No puede haber un porcentaje mayor a 100% ("&amp;B106/$C$15*100&amp;"%)"),"Ingrese Calificación Máxima"),"------"),"")</f>
        <v/>
      </c>
      <c r="D106" s="39" t="str">
        <f aca="false">IF(LEFT(A106,5)="NO 0/","Este alumno no debería figurar en esta planilla","")</f>
        <v/>
      </c>
      <c r="E106" s="40" t="str">
        <f aca="false">IF(F106&lt;&gt;"",IF(LEFT(A106,2)="SI",IF(AND(T(C106)="",C106&lt;&gt;"",C106&gt;=$I$15),"SI",IF(OR($I$15=0,T($I$15)&lt;&gt;""),"SI","NO")),IF(AND(T(C106)="",C106&lt;&gt;"",C106&gt;=$I$15),"NO, por asistencia","NO")),"")</f>
        <v/>
      </c>
      <c r="F106" s="43"/>
      <c r="G106" s="43"/>
      <c r="H106" s="43"/>
      <c r="I106" s="43"/>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row>
    <row r="107" customFormat="false" ht="12.4" hidden="false" customHeight="false" outlineLevel="0" collapsed="false">
      <c r="A107" s="37" t="str">
        <f aca="false">IF(F107&lt;&gt;"",IF((COUNTIF(L107:BH107,"Muy Bien")+COUNTIF(L107:BH107,"Bien")+COUNTIF(L107:BH107,"Suficiente"))&gt;=$G$15,"SI ","NO ")&amp;(COUNTIF(L107:BH107,"Muy Bien")+COUNTIF(L107:BH107,"Bien")+COUNTIF(L107:BH107,"Suficiente"))&amp;"/"&amp;$E$15,"")</f>
        <v/>
      </c>
      <c r="B107" s="42"/>
      <c r="C107" s="38" t="str">
        <f aca="false">IF(B107&lt;&gt;"",IF(T(B107)="",IF(AND(T($C$15)="",$C$15&lt;&gt;""),IF(B107/$C$15&lt;=100%,B107/$C$15,"No puede haber un porcentaje mayor a 100% ("&amp;B107/$C$15*100&amp;"%)"),"Ingrese Calificación Máxima"),"------"),"")</f>
        <v/>
      </c>
      <c r="D107" s="39" t="str">
        <f aca="false">IF(LEFT(A107,5)="NO 0/","Este alumno no debería figurar en esta planilla","")</f>
        <v/>
      </c>
      <c r="E107" s="40" t="str">
        <f aca="false">IF(F107&lt;&gt;"",IF(LEFT(A107,2)="SI",IF(AND(T(C107)="",C107&lt;&gt;"",C107&gt;=$I$15),"SI",IF(OR($I$15=0,T($I$15)&lt;&gt;""),"SI","NO")),IF(AND(T(C107)="",C107&lt;&gt;"",C107&gt;=$I$15),"NO, por asistencia","NO")),"")</f>
        <v/>
      </c>
      <c r="F107" s="43"/>
      <c r="G107" s="43"/>
      <c r="H107" s="43"/>
      <c r="I107" s="43"/>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row>
    <row r="108" customFormat="false" ht="12.4" hidden="false" customHeight="false" outlineLevel="0" collapsed="false">
      <c r="A108" s="37" t="str">
        <f aca="false">IF(F108&lt;&gt;"",IF((COUNTIF(L108:BH108,"Muy Bien")+COUNTIF(L108:BH108,"Bien")+COUNTIF(L108:BH108,"Suficiente"))&gt;=$G$15,"SI ","NO ")&amp;(COUNTIF(L108:BH108,"Muy Bien")+COUNTIF(L108:BH108,"Bien")+COUNTIF(L108:BH108,"Suficiente"))&amp;"/"&amp;$E$15,"")</f>
        <v/>
      </c>
      <c r="B108" s="42"/>
      <c r="C108" s="38" t="str">
        <f aca="false">IF(B108&lt;&gt;"",IF(T(B108)="",IF(AND(T($C$15)="",$C$15&lt;&gt;""),IF(B108/$C$15&lt;=100%,B108/$C$15,"No puede haber un porcentaje mayor a 100% ("&amp;B108/$C$15*100&amp;"%)"),"Ingrese Calificación Máxima"),"------"),"")</f>
        <v/>
      </c>
      <c r="D108" s="39" t="str">
        <f aca="false">IF(LEFT(A108,5)="NO 0/","Este alumno no debería figurar en esta planilla","")</f>
        <v/>
      </c>
      <c r="E108" s="40" t="str">
        <f aca="false">IF(F108&lt;&gt;"",IF(LEFT(A108,2)="SI",IF(AND(T(C108)="",C108&lt;&gt;"",C108&gt;=$I$15),"SI",IF(OR($I$15=0,T($I$15)&lt;&gt;""),"SI","NO")),IF(AND(T(C108)="",C108&lt;&gt;"",C108&gt;=$I$15),"NO, por asistencia","NO")),"")</f>
        <v/>
      </c>
      <c r="F108" s="43"/>
      <c r="G108" s="43"/>
      <c r="H108" s="43"/>
      <c r="I108" s="43"/>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row>
    <row r="109" customFormat="false" ht="12.4" hidden="false" customHeight="false" outlineLevel="0" collapsed="false">
      <c r="A109" s="37" t="str">
        <f aca="false">IF(F109&lt;&gt;"",IF((COUNTIF(L109:BH109,"Muy Bien")+COUNTIF(L109:BH109,"Bien")+COUNTIF(L109:BH109,"Suficiente"))&gt;=$G$15,"SI ","NO ")&amp;(COUNTIF(L109:BH109,"Muy Bien")+COUNTIF(L109:BH109,"Bien")+COUNTIF(L109:BH109,"Suficiente"))&amp;"/"&amp;$E$15,"")</f>
        <v/>
      </c>
      <c r="B109" s="42"/>
      <c r="C109" s="38" t="str">
        <f aca="false">IF(B109&lt;&gt;"",IF(T(B109)="",IF(AND(T($C$15)="",$C$15&lt;&gt;""),IF(B109/$C$15&lt;=100%,B109/$C$15,"No puede haber un porcentaje mayor a 100% ("&amp;B109/$C$15*100&amp;"%)"),"Ingrese Calificación Máxima"),"------"),"")</f>
        <v/>
      </c>
      <c r="D109" s="39" t="str">
        <f aca="false">IF(LEFT(A109,5)="NO 0/","Este alumno no debería figurar en esta planilla","")</f>
        <v/>
      </c>
      <c r="E109" s="40" t="str">
        <f aca="false">IF(F109&lt;&gt;"",IF(LEFT(A109,2)="SI",IF(AND(T(C109)="",C109&lt;&gt;"",C109&gt;=$I$15),"SI",IF(OR($I$15=0,T($I$15)&lt;&gt;""),"SI","NO")),IF(AND(T(C109)="",C109&lt;&gt;"",C109&gt;=$I$15),"NO, por asistencia","NO")),"")</f>
        <v/>
      </c>
      <c r="F109" s="43"/>
      <c r="G109" s="43"/>
      <c r="H109" s="43"/>
      <c r="I109" s="43"/>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row>
    <row r="110" customFormat="false" ht="12.4" hidden="false" customHeight="false" outlineLevel="0" collapsed="false">
      <c r="A110" s="37" t="str">
        <f aca="false">IF(F110&lt;&gt;"",IF((COUNTIF(L110:BH110,"Muy Bien")+COUNTIF(L110:BH110,"Bien")+COUNTIF(L110:BH110,"Suficiente"))&gt;=$G$15,"SI ","NO ")&amp;(COUNTIF(L110:BH110,"Muy Bien")+COUNTIF(L110:BH110,"Bien")+COUNTIF(L110:BH110,"Suficiente"))&amp;"/"&amp;$E$15,"")</f>
        <v/>
      </c>
      <c r="B110" s="42"/>
      <c r="C110" s="38" t="str">
        <f aca="false">IF(B110&lt;&gt;"",IF(T(B110)="",IF(AND(T($C$15)="",$C$15&lt;&gt;""),IF(B110/$C$15&lt;=100%,B110/$C$15,"No puede haber un porcentaje mayor a 100% ("&amp;B110/$C$15*100&amp;"%)"),"Ingrese Calificación Máxima"),"------"),"")</f>
        <v/>
      </c>
      <c r="D110" s="39" t="str">
        <f aca="false">IF(LEFT(A110,5)="NO 0/","Este alumno no debería figurar en esta planilla","")</f>
        <v/>
      </c>
      <c r="E110" s="40" t="str">
        <f aca="false">IF(F110&lt;&gt;"",IF(LEFT(A110,2)="SI",IF(AND(T(C110)="",C110&lt;&gt;"",C110&gt;=$I$15),"SI",IF(OR($I$15=0,T($I$15)&lt;&gt;""),"SI","NO")),IF(AND(T(C110)="",C110&lt;&gt;"",C110&gt;=$I$15),"NO, por asistencia","NO")),"")</f>
        <v/>
      </c>
      <c r="F110" s="43"/>
      <c r="G110" s="43"/>
      <c r="H110" s="43"/>
      <c r="I110" s="43"/>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row>
    <row r="111" customFormat="false" ht="12.4" hidden="false" customHeight="false" outlineLevel="0" collapsed="false">
      <c r="A111" s="37" t="str">
        <f aca="false">IF(F111&lt;&gt;"",IF((COUNTIF(L111:BH111,"Muy Bien")+COUNTIF(L111:BH111,"Bien")+COUNTIF(L111:BH111,"Suficiente"))&gt;=$G$15,"SI ","NO ")&amp;(COUNTIF(L111:BH111,"Muy Bien")+COUNTIF(L111:BH111,"Bien")+COUNTIF(L111:BH111,"Suficiente"))&amp;"/"&amp;$E$15,"")</f>
        <v/>
      </c>
      <c r="B111" s="42"/>
      <c r="C111" s="38" t="str">
        <f aca="false">IF(B111&lt;&gt;"",IF(T(B111)="",IF(AND(T($C$15)="",$C$15&lt;&gt;""),IF(B111/$C$15&lt;=100%,B111/$C$15,"No puede haber un porcentaje mayor a 100% ("&amp;B111/$C$15*100&amp;"%)"),"Ingrese Calificación Máxima"),"------"),"")</f>
        <v/>
      </c>
      <c r="D111" s="39" t="str">
        <f aca="false">IF(LEFT(A111,5)="NO 0/","Este alumno no debería figurar en esta planilla","")</f>
        <v/>
      </c>
      <c r="E111" s="40" t="str">
        <f aca="false">IF(F111&lt;&gt;"",IF(LEFT(A111,2)="SI",IF(AND(T(C111)="",C111&lt;&gt;"",C111&gt;=$I$15),"SI",IF(OR($I$15=0,T($I$15)&lt;&gt;""),"SI","NO")),IF(AND(T(C111)="",C111&lt;&gt;"",C111&gt;=$I$15),"NO, por asistencia","NO")),"")</f>
        <v/>
      </c>
      <c r="F111" s="43"/>
      <c r="G111" s="43"/>
      <c r="H111" s="43"/>
      <c r="I111" s="43"/>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row>
    <row r="112" customFormat="false" ht="12.4" hidden="false" customHeight="false" outlineLevel="0" collapsed="false">
      <c r="A112" s="37" t="str">
        <f aca="false">IF(F112&lt;&gt;"",IF((COUNTIF(L112:BH112,"Muy Bien")+COUNTIF(L112:BH112,"Bien")+COUNTIF(L112:BH112,"Suficiente"))&gt;=$G$15,"SI ","NO ")&amp;(COUNTIF(L112:BH112,"Muy Bien")+COUNTIF(L112:BH112,"Bien")+COUNTIF(L112:BH112,"Suficiente"))&amp;"/"&amp;$E$15,"")</f>
        <v/>
      </c>
      <c r="B112" s="42"/>
      <c r="C112" s="38" t="str">
        <f aca="false">IF(B112&lt;&gt;"",IF(T(B112)="",IF(AND(T($C$15)="",$C$15&lt;&gt;""),IF(B112/$C$15&lt;=100%,B112/$C$15,"No puede haber un porcentaje mayor a 100% ("&amp;B112/$C$15*100&amp;"%)"),"Ingrese Calificación Máxima"),"------"),"")</f>
        <v/>
      </c>
      <c r="D112" s="39" t="str">
        <f aca="false">IF(LEFT(A112,5)="NO 0/","Este alumno no debería figurar en esta planilla","")</f>
        <v/>
      </c>
      <c r="E112" s="40" t="str">
        <f aca="false">IF(F112&lt;&gt;"",IF(LEFT(A112,2)="SI",IF(AND(T(C112)="",C112&lt;&gt;"",C112&gt;=$I$15),"SI",IF(OR($I$15=0,T($I$15)&lt;&gt;""),"SI","NO")),IF(AND(T(C112)="",C112&lt;&gt;"",C112&gt;=$I$15),"NO, por asistencia","NO")),"")</f>
        <v/>
      </c>
      <c r="F112" s="43"/>
      <c r="G112" s="43"/>
      <c r="H112" s="43"/>
      <c r="I112" s="43"/>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row>
    <row r="113" customFormat="false" ht="12.4" hidden="false" customHeight="false" outlineLevel="0" collapsed="false">
      <c r="A113" s="37" t="str">
        <f aca="false">IF(F113&lt;&gt;"",IF((COUNTIF(L113:BH113,"Muy Bien")+COUNTIF(L113:BH113,"Bien")+COUNTIF(L113:BH113,"Suficiente"))&gt;=$G$15,"SI ","NO ")&amp;(COUNTIF(L113:BH113,"Muy Bien")+COUNTIF(L113:BH113,"Bien")+COUNTIF(L113:BH113,"Suficiente"))&amp;"/"&amp;$E$15,"")</f>
        <v/>
      </c>
      <c r="B113" s="42"/>
      <c r="C113" s="38" t="str">
        <f aca="false">IF(B113&lt;&gt;"",IF(T(B113)="",IF(AND(T($C$15)="",$C$15&lt;&gt;""),IF(B113/$C$15&lt;=100%,B113/$C$15,"No puede haber un porcentaje mayor a 100% ("&amp;B113/$C$15*100&amp;"%)"),"Ingrese Calificación Máxima"),"------"),"")</f>
        <v/>
      </c>
      <c r="D113" s="39" t="str">
        <f aca="false">IF(LEFT(A113,5)="NO 0/","Este alumno no debería figurar en esta planilla","")</f>
        <v/>
      </c>
      <c r="E113" s="40" t="str">
        <f aca="false">IF(F113&lt;&gt;"",IF(LEFT(A113,2)="SI",IF(AND(T(C113)="",C113&lt;&gt;"",C113&gt;=$I$15),"SI",IF(OR($I$15=0,T($I$15)&lt;&gt;""),"SI","NO")),IF(AND(T(C113)="",C113&lt;&gt;"",C113&gt;=$I$15),"NO, por asistencia","NO")),"")</f>
        <v/>
      </c>
      <c r="F113" s="43"/>
      <c r="G113" s="43"/>
      <c r="H113" s="43"/>
      <c r="I113" s="43"/>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row>
    <row r="114" customFormat="false" ht="12.4" hidden="false" customHeight="false" outlineLevel="0" collapsed="false">
      <c r="A114" s="37" t="str">
        <f aca="false">IF(F114&lt;&gt;"",IF((COUNTIF(L114:BH114,"Muy Bien")+COUNTIF(L114:BH114,"Bien")+COUNTIF(L114:BH114,"Suficiente"))&gt;=$G$15,"SI ","NO ")&amp;(COUNTIF(L114:BH114,"Muy Bien")+COUNTIF(L114:BH114,"Bien")+COUNTIF(L114:BH114,"Suficiente"))&amp;"/"&amp;$E$15,"")</f>
        <v/>
      </c>
      <c r="B114" s="42"/>
      <c r="C114" s="38" t="str">
        <f aca="false">IF(B114&lt;&gt;"",IF(T(B114)="",IF(AND(T($C$15)="",$C$15&lt;&gt;""),IF(B114/$C$15&lt;=100%,B114/$C$15,"No puede haber un porcentaje mayor a 100% ("&amp;B114/$C$15*100&amp;"%)"),"Ingrese Calificación Máxima"),"------"),"")</f>
        <v/>
      </c>
      <c r="D114" s="39" t="str">
        <f aca="false">IF(LEFT(A114,5)="NO 0/","Este alumno no debería figurar en esta planilla","")</f>
        <v/>
      </c>
      <c r="E114" s="40" t="str">
        <f aca="false">IF(F114&lt;&gt;"",IF(LEFT(A114,2)="SI",IF(AND(T(C114)="",C114&lt;&gt;"",C114&gt;=$I$15),"SI",IF(OR($I$15=0,T($I$15)&lt;&gt;""),"SI","NO")),IF(AND(T(C114)="",C114&lt;&gt;"",C114&gt;=$I$15),"NO, por asistencia","NO")),"")</f>
        <v/>
      </c>
      <c r="F114" s="43"/>
      <c r="G114" s="43"/>
      <c r="H114" s="43"/>
      <c r="I114" s="43"/>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row>
    <row r="115" customFormat="false" ht="12.4" hidden="false" customHeight="false" outlineLevel="0" collapsed="false">
      <c r="A115" s="37" t="str">
        <f aca="false">IF(F115&lt;&gt;"",IF((COUNTIF(L115:BH115,"Muy Bien")+COUNTIF(L115:BH115,"Bien")+COUNTIF(L115:BH115,"Suficiente"))&gt;=$G$15,"SI ","NO ")&amp;(COUNTIF(L115:BH115,"Muy Bien")+COUNTIF(L115:BH115,"Bien")+COUNTIF(L115:BH115,"Suficiente"))&amp;"/"&amp;$E$15,"")</f>
        <v/>
      </c>
      <c r="B115" s="42"/>
      <c r="C115" s="38" t="str">
        <f aca="false">IF(B115&lt;&gt;"",IF(T(B115)="",IF(AND(T($C$15)="",$C$15&lt;&gt;""),IF(B115/$C$15&lt;=100%,B115/$C$15,"No puede haber un porcentaje mayor a 100% ("&amp;B115/$C$15*100&amp;"%)"),"Ingrese Calificación Máxima"),"------"),"")</f>
        <v/>
      </c>
      <c r="D115" s="39" t="str">
        <f aca="false">IF(LEFT(A115,5)="NO 0/","Este alumno no debería figurar en esta planilla","")</f>
        <v/>
      </c>
      <c r="E115" s="40" t="str">
        <f aca="false">IF(F115&lt;&gt;"",IF(LEFT(A115,2)="SI",IF(AND(T(C115)="",C115&lt;&gt;"",C115&gt;=$I$15),"SI",IF(OR($I$15=0,T($I$15)&lt;&gt;""),"SI","NO")),IF(AND(T(C115)="",C115&lt;&gt;"",C115&gt;=$I$15),"NO, por asistencia","NO")),"")</f>
        <v/>
      </c>
      <c r="F115" s="43"/>
      <c r="G115" s="43"/>
      <c r="H115" s="43"/>
      <c r="I115" s="43"/>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row>
    <row r="116" customFormat="false" ht="12.4" hidden="false" customHeight="false" outlineLevel="0" collapsed="false">
      <c r="A116" s="37" t="str">
        <f aca="false">IF(F116&lt;&gt;"",IF((COUNTIF(L116:BH116,"Muy Bien")+COUNTIF(L116:BH116,"Bien")+COUNTIF(L116:BH116,"Suficiente"))&gt;=$G$15,"SI ","NO ")&amp;(COUNTIF(L116:BH116,"Muy Bien")+COUNTIF(L116:BH116,"Bien")+COUNTIF(L116:BH116,"Suficiente"))&amp;"/"&amp;$E$15,"")</f>
        <v/>
      </c>
      <c r="B116" s="42"/>
      <c r="C116" s="38" t="str">
        <f aca="false">IF(B116&lt;&gt;"",IF(T(B116)="",IF(AND(T($C$15)="",$C$15&lt;&gt;""),IF(B116/$C$15&lt;=100%,B116/$C$15,"No puede haber un porcentaje mayor a 100% ("&amp;B116/$C$15*100&amp;"%)"),"Ingrese Calificación Máxima"),"------"),"")</f>
        <v/>
      </c>
      <c r="D116" s="39" t="str">
        <f aca="false">IF(LEFT(A116,5)="NO 0/","Este alumno no debería figurar en esta planilla","")</f>
        <v/>
      </c>
      <c r="E116" s="40" t="str">
        <f aca="false">IF(F116&lt;&gt;"",IF(LEFT(A116,2)="SI",IF(AND(T(C116)="",C116&lt;&gt;"",C116&gt;=$I$15),"SI",IF(OR($I$15=0,T($I$15)&lt;&gt;""),"SI","NO")),IF(AND(T(C116)="",C116&lt;&gt;"",C116&gt;=$I$15),"NO, por asistencia","NO")),"")</f>
        <v/>
      </c>
      <c r="F116" s="43"/>
      <c r="G116" s="43"/>
      <c r="H116" s="43"/>
      <c r="I116" s="43"/>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row>
    <row r="117" customFormat="false" ht="12.4" hidden="false" customHeight="false" outlineLevel="0" collapsed="false">
      <c r="A117" s="37" t="str">
        <f aca="false">IF(F117&lt;&gt;"",IF((COUNTIF(L117:BH117,"Muy Bien")+COUNTIF(L117:BH117,"Bien")+COUNTIF(L117:BH117,"Suficiente"))&gt;=$G$15,"SI ","NO ")&amp;(COUNTIF(L117:BH117,"Muy Bien")+COUNTIF(L117:BH117,"Bien")+COUNTIF(L117:BH117,"Suficiente"))&amp;"/"&amp;$E$15,"")</f>
        <v/>
      </c>
      <c r="B117" s="42"/>
      <c r="C117" s="38" t="str">
        <f aca="false">IF(B117&lt;&gt;"",IF(T(B117)="",IF(AND(T($C$15)="",$C$15&lt;&gt;""),IF(B117/$C$15&lt;=100%,B117/$C$15,"No puede haber un porcentaje mayor a 100% ("&amp;B117/$C$15*100&amp;"%)"),"Ingrese Calificación Máxima"),"------"),"")</f>
        <v/>
      </c>
      <c r="D117" s="39" t="str">
        <f aca="false">IF(LEFT(A117,5)="NO 0/","Este alumno no debería figurar en esta planilla","")</f>
        <v/>
      </c>
      <c r="E117" s="40" t="str">
        <f aca="false">IF(F117&lt;&gt;"",IF(LEFT(A117,2)="SI",IF(AND(T(C117)="",C117&lt;&gt;"",C117&gt;=$I$15),"SI",IF(OR($I$15=0,T($I$15)&lt;&gt;""),"SI","NO")),IF(AND(T(C117)="",C117&lt;&gt;"",C117&gt;=$I$15),"NO, por asistencia","NO")),"")</f>
        <v/>
      </c>
      <c r="F117" s="43"/>
      <c r="G117" s="43"/>
      <c r="H117" s="43"/>
      <c r="I117" s="43"/>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row>
    <row r="118" customFormat="false" ht="12.4" hidden="false" customHeight="false" outlineLevel="0" collapsed="false">
      <c r="A118" s="37" t="str">
        <f aca="false">IF(F118&lt;&gt;"",IF((COUNTIF(L118:BH118,"Muy Bien")+COUNTIF(L118:BH118,"Bien")+COUNTIF(L118:BH118,"Suficiente"))&gt;=$G$15,"SI ","NO ")&amp;(COUNTIF(L118:BH118,"Muy Bien")+COUNTIF(L118:BH118,"Bien")+COUNTIF(L118:BH118,"Suficiente"))&amp;"/"&amp;$E$15,"")</f>
        <v/>
      </c>
      <c r="B118" s="42"/>
      <c r="C118" s="38" t="str">
        <f aca="false">IF(B118&lt;&gt;"",IF(T(B118)="",IF(AND(T($C$15)="",$C$15&lt;&gt;""),IF(B118/$C$15&lt;=100%,B118/$C$15,"No puede haber un porcentaje mayor a 100% ("&amp;B118/$C$15*100&amp;"%)"),"Ingrese Calificación Máxima"),"------"),"")</f>
        <v/>
      </c>
      <c r="D118" s="39" t="str">
        <f aca="false">IF(LEFT(A118,5)="NO 0/","Este alumno no debería figurar en esta planilla","")</f>
        <v/>
      </c>
      <c r="E118" s="40" t="str">
        <f aca="false">IF(F118&lt;&gt;"",IF(LEFT(A118,2)="SI",IF(AND(T(C118)="",C118&lt;&gt;"",C118&gt;=$I$15),"SI",IF(OR($I$15=0,T($I$15)&lt;&gt;""),"SI","NO")),IF(AND(T(C118)="",C118&lt;&gt;"",C118&gt;=$I$15),"NO, por asistencia","NO")),"")</f>
        <v/>
      </c>
      <c r="F118" s="43"/>
      <c r="G118" s="43"/>
      <c r="H118" s="43"/>
      <c r="I118" s="43"/>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row>
    <row r="119" customFormat="false" ht="12.4" hidden="false" customHeight="false" outlineLevel="0" collapsed="false">
      <c r="A119" s="37" t="str">
        <f aca="false">IF(F119&lt;&gt;"",IF((COUNTIF(L119:BH119,"Muy Bien")+COUNTIF(L119:BH119,"Bien")+COUNTIF(L119:BH119,"Suficiente"))&gt;=$G$15,"SI ","NO ")&amp;(COUNTIF(L119:BH119,"Muy Bien")+COUNTIF(L119:BH119,"Bien")+COUNTIF(L119:BH119,"Suficiente"))&amp;"/"&amp;$E$15,"")</f>
        <v/>
      </c>
      <c r="B119" s="42"/>
      <c r="C119" s="38" t="str">
        <f aca="false">IF(B119&lt;&gt;"",IF(T(B119)="",IF(AND(T($C$15)="",$C$15&lt;&gt;""),IF(B119/$C$15&lt;=100%,B119/$C$15,"No puede haber un porcentaje mayor a 100% ("&amp;B119/$C$15*100&amp;"%)"),"Ingrese Calificación Máxima"),"------"),"")</f>
        <v/>
      </c>
      <c r="D119" s="39" t="str">
        <f aca="false">IF(LEFT(A119,5)="NO 0/","Este alumno no debería figurar en esta planilla","")</f>
        <v/>
      </c>
      <c r="E119" s="40" t="str">
        <f aca="false">IF(F119&lt;&gt;"",IF(LEFT(A119,2)="SI",IF(AND(T(C119)="",C119&lt;&gt;"",C119&gt;=$I$15),"SI",IF(OR($I$15=0,T($I$15)&lt;&gt;""),"SI","NO")),IF(AND(T(C119)="",C119&lt;&gt;"",C119&gt;=$I$15),"NO, por asistencia","NO")),"")</f>
        <v/>
      </c>
      <c r="F119" s="43"/>
      <c r="G119" s="43"/>
      <c r="H119" s="43"/>
      <c r="I119" s="43"/>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row>
    <row r="120" customFormat="false" ht="12.4" hidden="false" customHeight="false" outlineLevel="0" collapsed="false">
      <c r="A120" s="37" t="str">
        <f aca="false">IF(F120&lt;&gt;"",IF((COUNTIF(L120:BH120,"Muy Bien")+COUNTIF(L120:BH120,"Bien")+COUNTIF(L120:BH120,"Suficiente"))&gt;=$G$15,"SI ","NO ")&amp;(COUNTIF(L120:BH120,"Muy Bien")+COUNTIF(L120:BH120,"Bien")+COUNTIF(L120:BH120,"Suficiente"))&amp;"/"&amp;$E$15,"")</f>
        <v/>
      </c>
      <c r="B120" s="42"/>
      <c r="C120" s="38" t="str">
        <f aca="false">IF(B120&lt;&gt;"",IF(T(B120)="",IF(AND(T($C$15)="",$C$15&lt;&gt;""),IF(B120/$C$15&lt;=100%,B120/$C$15,"No puede haber un porcentaje mayor a 100% ("&amp;B120/$C$15*100&amp;"%)"),"Ingrese Calificación Máxima"),"------"),"")</f>
        <v/>
      </c>
      <c r="D120" s="39" t="str">
        <f aca="false">IF(LEFT(A120,5)="NO 0/","Este alumno no debería figurar en esta planilla","")</f>
        <v/>
      </c>
      <c r="E120" s="40" t="str">
        <f aca="false">IF(F120&lt;&gt;"",IF(LEFT(A120,2)="SI",IF(AND(T(C120)="",C120&lt;&gt;"",C120&gt;=$I$15),"SI",IF(OR($I$15=0,T($I$15)&lt;&gt;""),"SI","NO")),IF(AND(T(C120)="",C120&lt;&gt;"",C120&gt;=$I$15),"NO, por asistencia","NO")),"")</f>
        <v/>
      </c>
      <c r="F120" s="43"/>
      <c r="G120" s="43"/>
      <c r="H120" s="43"/>
      <c r="I120" s="43"/>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row>
    <row r="121" customFormat="false" ht="12.4" hidden="false" customHeight="false" outlineLevel="0" collapsed="false">
      <c r="A121" s="37" t="str">
        <f aca="false">IF(F121&lt;&gt;"",IF((COUNTIF(L121:BH121,"Muy Bien")+COUNTIF(L121:BH121,"Bien")+COUNTIF(L121:BH121,"Suficiente"))&gt;=$G$15,"SI ","NO ")&amp;(COUNTIF(L121:BH121,"Muy Bien")+COUNTIF(L121:BH121,"Bien")+COUNTIF(L121:BH121,"Suficiente"))&amp;"/"&amp;$E$15,"")</f>
        <v/>
      </c>
      <c r="B121" s="42"/>
      <c r="C121" s="38" t="str">
        <f aca="false">IF(B121&lt;&gt;"",IF(T(B121)="",IF(AND(T($C$15)="",$C$15&lt;&gt;""),IF(B121/$C$15&lt;=100%,B121/$C$15,"No puede haber un porcentaje mayor a 100% ("&amp;B121/$C$15*100&amp;"%)"),"Ingrese Calificación Máxima"),"------"),"")</f>
        <v/>
      </c>
      <c r="D121" s="39" t="str">
        <f aca="false">IF(LEFT(A121,5)="NO 0/","Este alumno no debería figurar en esta planilla","")</f>
        <v/>
      </c>
      <c r="E121" s="40" t="str">
        <f aca="false">IF(F121&lt;&gt;"",IF(LEFT(A121,2)="SI",IF(AND(T(C121)="",C121&lt;&gt;"",C121&gt;=$I$15),"SI",IF(OR($I$15=0,T($I$15)&lt;&gt;""),"SI","NO")),IF(AND(T(C121)="",C121&lt;&gt;"",C121&gt;=$I$15),"NO, por asistencia","NO")),"")</f>
        <v/>
      </c>
      <c r="F121" s="43"/>
      <c r="G121" s="43"/>
      <c r="H121" s="43"/>
      <c r="I121" s="43"/>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row>
    <row r="122" customFormat="false" ht="12.4" hidden="false" customHeight="false" outlineLevel="0" collapsed="false">
      <c r="A122" s="37" t="str">
        <f aca="false">IF(F122&lt;&gt;"",IF((COUNTIF(L122:BH122,"Muy Bien")+COUNTIF(L122:BH122,"Bien")+COUNTIF(L122:BH122,"Suficiente"))&gt;=$G$15,"SI ","NO ")&amp;(COUNTIF(L122:BH122,"Muy Bien")+COUNTIF(L122:BH122,"Bien")+COUNTIF(L122:BH122,"Suficiente"))&amp;"/"&amp;$E$15,"")</f>
        <v/>
      </c>
      <c r="B122" s="42"/>
      <c r="C122" s="38" t="str">
        <f aca="false">IF(B122&lt;&gt;"",IF(T(B122)="",IF(AND(T($C$15)="",$C$15&lt;&gt;""),IF(B122/$C$15&lt;=100%,B122/$C$15,"No puede haber un porcentaje mayor a 100% ("&amp;B122/$C$15*100&amp;"%)"),"Ingrese Calificación Máxima"),"------"),"")</f>
        <v/>
      </c>
      <c r="D122" s="39" t="str">
        <f aca="false">IF(LEFT(A122,5)="NO 0/","Este alumno no debería figurar en esta planilla","")</f>
        <v/>
      </c>
      <c r="E122" s="40" t="str">
        <f aca="false">IF(F122&lt;&gt;"",IF(LEFT(A122,2)="SI",IF(AND(T(C122)="",C122&lt;&gt;"",C122&gt;=$I$15),"SI",IF(OR($I$15=0,T($I$15)&lt;&gt;""),"SI","NO")),IF(AND(T(C122)="",C122&lt;&gt;"",C122&gt;=$I$15),"NO, por asistencia","NO")),"")</f>
        <v/>
      </c>
      <c r="F122" s="43"/>
      <c r="G122" s="43"/>
      <c r="H122" s="43"/>
      <c r="I122" s="43"/>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row>
    <row r="123" customFormat="false" ht="12.4" hidden="false" customHeight="false" outlineLevel="0" collapsed="false">
      <c r="A123" s="37" t="str">
        <f aca="false">IF(F123&lt;&gt;"",IF((COUNTIF(L123:BH123,"Muy Bien")+COUNTIF(L123:BH123,"Bien")+COUNTIF(L123:BH123,"Suficiente"))&gt;=$G$15,"SI ","NO ")&amp;(COUNTIF(L123:BH123,"Muy Bien")+COUNTIF(L123:BH123,"Bien")+COUNTIF(L123:BH123,"Suficiente"))&amp;"/"&amp;$E$15,"")</f>
        <v/>
      </c>
      <c r="B123" s="42"/>
      <c r="C123" s="38" t="str">
        <f aca="false">IF(B123&lt;&gt;"",IF(T(B123)="",IF(AND(T($C$15)="",$C$15&lt;&gt;""),IF(B123/$C$15&lt;=100%,B123/$C$15,"No puede haber un porcentaje mayor a 100% ("&amp;B123/$C$15*100&amp;"%)"),"Ingrese Calificación Máxima"),"------"),"")</f>
        <v/>
      </c>
      <c r="D123" s="39" t="str">
        <f aca="false">IF(LEFT(A123,5)="NO 0/","Este alumno no debería figurar en esta planilla","")</f>
        <v/>
      </c>
      <c r="E123" s="40" t="str">
        <f aca="false">IF(F123&lt;&gt;"",IF(LEFT(A123,2)="SI",IF(AND(T(C123)="",C123&lt;&gt;"",C123&gt;=$I$15),"SI",IF(OR($I$15=0,T($I$15)&lt;&gt;""),"SI","NO")),IF(AND(T(C123)="",C123&lt;&gt;"",C123&gt;=$I$15),"NO, por asistencia","NO")),"")</f>
        <v/>
      </c>
      <c r="F123" s="43"/>
      <c r="G123" s="43"/>
      <c r="H123" s="43"/>
      <c r="I123" s="43"/>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row>
    <row r="124" customFormat="false" ht="12.4" hidden="false" customHeight="false" outlineLevel="0" collapsed="false">
      <c r="A124" s="37" t="str">
        <f aca="false">IF(F124&lt;&gt;"",IF((COUNTIF(L124:BH124,"Muy Bien")+COUNTIF(L124:BH124,"Bien")+COUNTIF(L124:BH124,"Suficiente"))&gt;=$G$15,"SI ","NO ")&amp;(COUNTIF(L124:BH124,"Muy Bien")+COUNTIF(L124:BH124,"Bien")+COUNTIF(L124:BH124,"Suficiente"))&amp;"/"&amp;$E$15,"")</f>
        <v/>
      </c>
      <c r="B124" s="42"/>
      <c r="C124" s="38" t="str">
        <f aca="false">IF(B124&lt;&gt;"",IF(T(B124)="",IF(AND(T($C$15)="",$C$15&lt;&gt;""),IF(B124/$C$15&lt;=100%,B124/$C$15,"No puede haber un porcentaje mayor a 100% ("&amp;B124/$C$15*100&amp;"%)"),"Ingrese Calificación Máxima"),"------"),"")</f>
        <v/>
      </c>
      <c r="D124" s="39" t="str">
        <f aca="false">IF(LEFT(A124,5)="NO 0/","Este alumno no debería figurar en esta planilla","")</f>
        <v/>
      </c>
      <c r="E124" s="40" t="str">
        <f aca="false">IF(F124&lt;&gt;"",IF(LEFT(A124,2)="SI",IF(AND(T(C124)="",C124&lt;&gt;"",C124&gt;=$I$15),"SI",IF(OR($I$15=0,T($I$15)&lt;&gt;""),"SI","NO")),IF(AND(T(C124)="",C124&lt;&gt;"",C124&gt;=$I$15),"NO, por asistencia","NO")),"")</f>
        <v/>
      </c>
      <c r="F124" s="43"/>
      <c r="G124" s="43"/>
      <c r="H124" s="43"/>
      <c r="I124" s="43"/>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row>
    <row r="125" customFormat="false" ht="12.4" hidden="false" customHeight="false" outlineLevel="0" collapsed="false">
      <c r="A125" s="37" t="str">
        <f aca="false">IF(F125&lt;&gt;"",IF((COUNTIF(L125:BH125,"Muy Bien")+COUNTIF(L125:BH125,"Bien")+COUNTIF(L125:BH125,"Suficiente"))&gt;=$G$15,"SI ","NO ")&amp;(COUNTIF(L125:BH125,"Muy Bien")+COUNTIF(L125:BH125,"Bien")+COUNTIF(L125:BH125,"Suficiente"))&amp;"/"&amp;$E$15,"")</f>
        <v/>
      </c>
      <c r="B125" s="42"/>
      <c r="C125" s="38" t="str">
        <f aca="false">IF(B125&lt;&gt;"",IF(T(B125)="",IF(AND(T($C$15)="",$C$15&lt;&gt;""),IF(B125/$C$15&lt;=100%,B125/$C$15,"No puede haber un porcentaje mayor a 100% ("&amp;B125/$C$15*100&amp;"%)"),"Ingrese Calificación Máxima"),"------"),"")</f>
        <v/>
      </c>
      <c r="D125" s="39" t="str">
        <f aca="false">IF(LEFT(A125,5)="NO 0/","Este alumno no debería figurar en esta planilla","")</f>
        <v/>
      </c>
      <c r="E125" s="40" t="str">
        <f aca="false">IF(F125&lt;&gt;"",IF(LEFT(A125,2)="SI",IF(AND(T(C125)="",C125&lt;&gt;"",C125&gt;=$I$15),"SI",IF(OR($I$15=0,T($I$15)&lt;&gt;""),"SI","NO")),IF(AND(T(C125)="",C125&lt;&gt;"",C125&gt;=$I$15),"NO, por asistencia","NO")),"")</f>
        <v/>
      </c>
      <c r="F125" s="43"/>
      <c r="G125" s="43"/>
      <c r="H125" s="43"/>
      <c r="I125" s="43"/>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row>
    <row r="126" customFormat="false" ht="12.4" hidden="false" customHeight="false" outlineLevel="0" collapsed="false">
      <c r="A126" s="37" t="str">
        <f aca="false">IF(F126&lt;&gt;"",IF((COUNTIF(L126:BH126,"Muy Bien")+COUNTIF(L126:BH126,"Bien")+COUNTIF(L126:BH126,"Suficiente"))&gt;=$G$15,"SI ","NO ")&amp;(COUNTIF(L126:BH126,"Muy Bien")+COUNTIF(L126:BH126,"Bien")+COUNTIF(L126:BH126,"Suficiente"))&amp;"/"&amp;$E$15,"")</f>
        <v/>
      </c>
      <c r="B126" s="42"/>
      <c r="C126" s="38" t="str">
        <f aca="false">IF(B126&lt;&gt;"",IF(T(B126)="",IF(AND(T($C$15)="",$C$15&lt;&gt;""),IF(B126/$C$15&lt;=100%,B126/$C$15,"No puede haber un porcentaje mayor a 100% ("&amp;B126/$C$15*100&amp;"%)"),"Ingrese Calificación Máxima"),"------"),"")</f>
        <v/>
      </c>
      <c r="D126" s="39" t="str">
        <f aca="false">IF(LEFT(A126,5)="NO 0/","Este alumno no debería figurar en esta planilla","")</f>
        <v/>
      </c>
      <c r="E126" s="40" t="str">
        <f aca="false">IF(F126&lt;&gt;"",IF(LEFT(A126,2)="SI",IF(AND(T(C126)="",C126&lt;&gt;"",C126&gt;=$I$15),"SI",IF(OR($I$15=0,T($I$15)&lt;&gt;""),"SI","NO")),IF(AND(T(C126)="",C126&lt;&gt;"",C126&gt;=$I$15),"NO, por asistencia","NO")),"")</f>
        <v/>
      </c>
      <c r="F126" s="43"/>
      <c r="G126" s="43"/>
      <c r="H126" s="43"/>
      <c r="I126" s="43"/>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row>
    <row r="127" customFormat="false" ht="12.4" hidden="false" customHeight="false" outlineLevel="0" collapsed="false">
      <c r="A127" s="37" t="str">
        <f aca="false">IF(F127&lt;&gt;"",IF((COUNTIF(L127:BH127,"Muy Bien")+COUNTIF(L127:BH127,"Bien")+COUNTIF(L127:BH127,"Suficiente"))&gt;=$G$15,"SI ","NO ")&amp;(COUNTIF(L127:BH127,"Muy Bien")+COUNTIF(L127:BH127,"Bien")+COUNTIF(L127:BH127,"Suficiente"))&amp;"/"&amp;$E$15,"")</f>
        <v/>
      </c>
      <c r="B127" s="42"/>
      <c r="C127" s="38" t="str">
        <f aca="false">IF(B127&lt;&gt;"",IF(T(B127)="",IF(AND(T($C$15)="",$C$15&lt;&gt;""),IF(B127/$C$15&lt;=100%,B127/$C$15,"No puede haber un porcentaje mayor a 100% ("&amp;B127/$C$15*100&amp;"%)"),"Ingrese Calificación Máxima"),"------"),"")</f>
        <v/>
      </c>
      <c r="D127" s="39" t="str">
        <f aca="false">IF(LEFT(A127,5)="NO 0/","Este alumno no debería figurar en esta planilla","")</f>
        <v/>
      </c>
      <c r="E127" s="40" t="str">
        <f aca="false">IF(F127&lt;&gt;"",IF(LEFT(A127,2)="SI",IF(AND(T(C127)="",C127&lt;&gt;"",C127&gt;=$I$15),"SI",IF(OR($I$15=0,T($I$15)&lt;&gt;""),"SI","NO")),IF(AND(T(C127)="",C127&lt;&gt;"",C127&gt;=$I$15),"NO, por asistencia","NO")),"")</f>
        <v/>
      </c>
      <c r="F127" s="43"/>
      <c r="G127" s="43"/>
      <c r="H127" s="43"/>
      <c r="I127" s="43"/>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row>
    <row r="128" customFormat="false" ht="12.4" hidden="false" customHeight="false" outlineLevel="0" collapsed="false">
      <c r="A128" s="37" t="str">
        <f aca="false">IF(F128&lt;&gt;"",IF((COUNTIF(L128:BH128,"Muy Bien")+COUNTIF(L128:BH128,"Bien")+COUNTIF(L128:BH128,"Suficiente"))&gt;=$G$15,"SI ","NO ")&amp;(COUNTIF(L128:BH128,"Muy Bien")+COUNTIF(L128:BH128,"Bien")+COUNTIF(L128:BH128,"Suficiente"))&amp;"/"&amp;$E$15,"")</f>
        <v/>
      </c>
      <c r="B128" s="42"/>
      <c r="C128" s="38" t="str">
        <f aca="false">IF(B128&lt;&gt;"",IF(T(B128)="",IF(AND(T($C$15)="",$C$15&lt;&gt;""),IF(B128/$C$15&lt;=100%,B128/$C$15,"No puede haber un porcentaje mayor a 100% ("&amp;B128/$C$15*100&amp;"%)"),"Ingrese Calificación Máxima"),"------"),"")</f>
        <v/>
      </c>
      <c r="D128" s="39" t="str">
        <f aca="false">IF(LEFT(A128,5)="NO 0/","Este alumno no debería figurar en esta planilla","")</f>
        <v/>
      </c>
      <c r="E128" s="40" t="str">
        <f aca="false">IF(F128&lt;&gt;"",IF(LEFT(A128,2)="SI",IF(AND(T(C128)="",C128&lt;&gt;"",C128&gt;=$I$15),"SI",IF(OR($I$15=0,T($I$15)&lt;&gt;""),"SI","NO")),IF(AND(T(C128)="",C128&lt;&gt;"",C128&gt;=$I$15),"NO, por asistencia","NO")),"")</f>
        <v/>
      </c>
      <c r="F128" s="43"/>
      <c r="G128" s="43"/>
      <c r="H128" s="43"/>
      <c r="I128" s="43"/>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row>
    <row r="129" customFormat="false" ht="12.4" hidden="false" customHeight="false" outlineLevel="0" collapsed="false">
      <c r="A129" s="37" t="str">
        <f aca="false">IF(F129&lt;&gt;"",IF((COUNTIF(L129:BH129,"Muy Bien")+COUNTIF(L129:BH129,"Bien")+COUNTIF(L129:BH129,"Suficiente"))&gt;=$G$15,"SI ","NO ")&amp;(COUNTIF(L129:BH129,"Muy Bien")+COUNTIF(L129:BH129,"Bien")+COUNTIF(L129:BH129,"Suficiente"))&amp;"/"&amp;$E$15,"")</f>
        <v/>
      </c>
      <c r="B129" s="42"/>
      <c r="C129" s="38" t="str">
        <f aca="false">IF(B129&lt;&gt;"",IF(T(B129)="",IF(AND(T($C$15)="",$C$15&lt;&gt;""),IF(B129/$C$15&lt;=100%,B129/$C$15,"No puede haber un porcentaje mayor a 100% ("&amp;B129/$C$15*100&amp;"%)"),"Ingrese Calificación Máxima"),"------"),"")</f>
        <v/>
      </c>
      <c r="D129" s="39" t="str">
        <f aca="false">IF(LEFT(A129,5)="NO 0/","Este alumno no debería figurar en esta planilla","")</f>
        <v/>
      </c>
      <c r="E129" s="40" t="str">
        <f aca="false">IF(F129&lt;&gt;"",IF(LEFT(A129,2)="SI",IF(AND(T(C129)="",C129&lt;&gt;"",C129&gt;=$I$15),"SI",IF(OR($I$15=0,T($I$15)&lt;&gt;""),"SI","NO")),IF(AND(T(C129)="",C129&lt;&gt;"",C129&gt;=$I$15),"NO, por asistencia","NO")),"")</f>
        <v/>
      </c>
      <c r="F129" s="43"/>
      <c r="G129" s="43"/>
      <c r="H129" s="43"/>
      <c r="I129" s="43"/>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row>
    <row r="130" customFormat="false" ht="12.4" hidden="false" customHeight="false" outlineLevel="0" collapsed="false">
      <c r="A130" s="37" t="str">
        <f aca="false">IF(F130&lt;&gt;"",IF((COUNTIF(L130:BH130,"Muy Bien")+COUNTIF(L130:BH130,"Bien")+COUNTIF(L130:BH130,"Suficiente"))&gt;=$G$15,"SI ","NO ")&amp;(COUNTIF(L130:BH130,"Muy Bien")+COUNTIF(L130:BH130,"Bien")+COUNTIF(L130:BH130,"Suficiente"))&amp;"/"&amp;$E$15,"")</f>
        <v/>
      </c>
      <c r="B130" s="42"/>
      <c r="C130" s="38" t="str">
        <f aca="false">IF(B130&lt;&gt;"",IF(T(B130)="",IF(AND(T($C$15)="",$C$15&lt;&gt;""),IF(B130/$C$15&lt;=100%,B130/$C$15,"No puede haber un porcentaje mayor a 100% ("&amp;B130/$C$15*100&amp;"%)"),"Ingrese Calificación Máxima"),"------"),"")</f>
        <v/>
      </c>
      <c r="D130" s="39" t="str">
        <f aca="false">IF(LEFT(A130,5)="NO 0/","Este alumno no debería figurar en esta planilla","")</f>
        <v/>
      </c>
      <c r="E130" s="40" t="str">
        <f aca="false">IF(F130&lt;&gt;"",IF(LEFT(A130,2)="SI",IF(AND(T(C130)="",C130&lt;&gt;"",C130&gt;=$I$15),"SI",IF(OR($I$15=0,T($I$15)&lt;&gt;""),"SI","NO")),IF(AND(T(C130)="",C130&lt;&gt;"",C130&gt;=$I$15),"NO, por asistencia","NO")),"")</f>
        <v/>
      </c>
      <c r="F130" s="43"/>
      <c r="G130" s="43"/>
      <c r="H130" s="43"/>
      <c r="I130" s="43"/>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row>
    <row r="131" customFormat="false" ht="12.4" hidden="false" customHeight="false" outlineLevel="0" collapsed="false">
      <c r="A131" s="37" t="str">
        <f aca="false">IF(F131&lt;&gt;"",IF((COUNTIF(L131:BH131,"Muy Bien")+COUNTIF(L131:BH131,"Bien")+COUNTIF(L131:BH131,"Suficiente"))&gt;=$G$15,"SI ","NO ")&amp;(COUNTIF(L131:BH131,"Muy Bien")+COUNTIF(L131:BH131,"Bien")+COUNTIF(L131:BH131,"Suficiente"))&amp;"/"&amp;$E$15,"")</f>
        <v/>
      </c>
      <c r="B131" s="42"/>
      <c r="C131" s="38" t="str">
        <f aca="false">IF(B131&lt;&gt;"",IF(T(B131)="",IF(AND(T($C$15)="",$C$15&lt;&gt;""),IF(B131/$C$15&lt;=100%,B131/$C$15,"No puede haber un porcentaje mayor a 100% ("&amp;B131/$C$15*100&amp;"%)"),"Ingrese Calificación Máxima"),"------"),"")</f>
        <v/>
      </c>
      <c r="D131" s="39" t="str">
        <f aca="false">IF(LEFT(A131,5)="NO 0/","Este alumno no debería figurar en esta planilla","")</f>
        <v/>
      </c>
      <c r="E131" s="40" t="str">
        <f aca="false">IF(F131&lt;&gt;"",IF(LEFT(A131,2)="SI",IF(AND(T(C131)="",C131&lt;&gt;"",C131&gt;=$I$15),"SI",IF(OR($I$15=0,T($I$15)&lt;&gt;""),"SI","NO")),IF(AND(T(C131)="",C131&lt;&gt;"",C131&gt;=$I$15),"NO, por asistencia","NO")),"")</f>
        <v/>
      </c>
      <c r="F131" s="43"/>
      <c r="G131" s="43"/>
      <c r="H131" s="43"/>
      <c r="I131" s="43"/>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row>
    <row r="132" customFormat="false" ht="12.4" hidden="false" customHeight="false" outlineLevel="0" collapsed="false">
      <c r="A132" s="37" t="str">
        <f aca="false">IF(F132&lt;&gt;"",IF((COUNTIF(L132:BH132,"Muy Bien")+COUNTIF(L132:BH132,"Bien")+COUNTIF(L132:BH132,"Suficiente"))&gt;=$G$15,"SI ","NO ")&amp;(COUNTIF(L132:BH132,"Muy Bien")+COUNTIF(L132:BH132,"Bien")+COUNTIF(L132:BH132,"Suficiente"))&amp;"/"&amp;$E$15,"")</f>
        <v/>
      </c>
      <c r="B132" s="42"/>
      <c r="C132" s="38" t="str">
        <f aca="false">IF(B132&lt;&gt;"",IF(T(B132)="",IF(AND(T($C$15)="",$C$15&lt;&gt;""),IF(B132/$C$15&lt;=100%,B132/$C$15,"No puede haber un porcentaje mayor a 100% ("&amp;B132/$C$15*100&amp;"%)"),"Ingrese Calificación Máxima"),"------"),"")</f>
        <v/>
      </c>
      <c r="D132" s="39" t="str">
        <f aca="false">IF(LEFT(A132,5)="NO 0/","Este alumno no debería figurar en esta planilla","")</f>
        <v/>
      </c>
      <c r="E132" s="40" t="str">
        <f aca="false">IF(F132&lt;&gt;"",IF(LEFT(A132,2)="SI",IF(AND(T(C132)="",C132&lt;&gt;"",C132&gt;=$I$15),"SI",IF(OR($I$15=0,T($I$15)&lt;&gt;""),"SI","NO")),IF(AND(T(C132)="",C132&lt;&gt;"",C132&gt;=$I$15),"NO, por asistencia","NO")),"")</f>
        <v/>
      </c>
      <c r="F132" s="43"/>
      <c r="G132" s="43"/>
      <c r="H132" s="43"/>
      <c r="I132" s="43"/>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row>
    <row r="133" customFormat="false" ht="12.4" hidden="false" customHeight="false" outlineLevel="0" collapsed="false">
      <c r="A133" s="37" t="str">
        <f aca="false">IF(F133&lt;&gt;"",IF((COUNTIF(L133:BH133,"Muy Bien")+COUNTIF(L133:BH133,"Bien")+COUNTIF(L133:BH133,"Suficiente"))&gt;=$G$15,"SI ","NO ")&amp;(COUNTIF(L133:BH133,"Muy Bien")+COUNTIF(L133:BH133,"Bien")+COUNTIF(L133:BH133,"Suficiente"))&amp;"/"&amp;$E$15,"")</f>
        <v/>
      </c>
      <c r="B133" s="42"/>
      <c r="C133" s="38" t="str">
        <f aca="false">IF(B133&lt;&gt;"",IF(T(B133)="",IF(AND(T($C$15)="",$C$15&lt;&gt;""),IF(B133/$C$15&lt;=100%,B133/$C$15,"No puede haber un porcentaje mayor a 100% ("&amp;B133/$C$15*100&amp;"%)"),"Ingrese Calificación Máxima"),"------"),"")</f>
        <v/>
      </c>
      <c r="D133" s="39" t="str">
        <f aca="false">IF(LEFT(A133,5)="NO 0/","Este alumno no debería figurar en esta planilla","")</f>
        <v/>
      </c>
      <c r="E133" s="40" t="str">
        <f aca="false">IF(F133&lt;&gt;"",IF(LEFT(A133,2)="SI",IF(AND(T(C133)="",C133&lt;&gt;"",C133&gt;=$I$15),"SI",IF(OR($I$15=0,T($I$15)&lt;&gt;""),"SI","NO")),IF(AND(T(C133)="",C133&lt;&gt;"",C133&gt;=$I$15),"NO, por asistencia","NO")),"")</f>
        <v/>
      </c>
      <c r="F133" s="43"/>
      <c r="G133" s="43"/>
      <c r="H133" s="43"/>
      <c r="I133" s="43"/>
      <c r="J133" s="41"/>
      <c r="K133" s="41"/>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row>
    <row r="134" customFormat="false" ht="12.4" hidden="false" customHeight="false" outlineLevel="0" collapsed="false">
      <c r="A134" s="37" t="str">
        <f aca="false">IF(F134&lt;&gt;"",IF((COUNTIF(L134:BH134,"Muy Bien")+COUNTIF(L134:BH134,"Bien")+COUNTIF(L134:BH134,"Suficiente"))&gt;=$G$15,"SI ","NO ")&amp;(COUNTIF(L134:BH134,"Muy Bien")+COUNTIF(L134:BH134,"Bien")+COUNTIF(L134:BH134,"Suficiente"))&amp;"/"&amp;$E$15,"")</f>
        <v/>
      </c>
      <c r="B134" s="42"/>
      <c r="C134" s="38" t="str">
        <f aca="false">IF(B134&lt;&gt;"",IF(T(B134)="",IF(AND(T($C$15)="",$C$15&lt;&gt;""),IF(B134/$C$15&lt;=100%,B134/$C$15,"No puede haber un porcentaje mayor a 100% ("&amp;B134/$C$15*100&amp;"%)"),"Ingrese Calificación Máxima"),"------"),"")</f>
        <v/>
      </c>
      <c r="D134" s="39" t="str">
        <f aca="false">IF(LEFT(A134,5)="NO 0/","Este alumno no debería figurar en esta planilla","")</f>
        <v/>
      </c>
      <c r="E134" s="40" t="str">
        <f aca="false">IF(F134&lt;&gt;"",IF(LEFT(A134,2)="SI",IF(AND(T(C134)="",C134&lt;&gt;"",C134&gt;=$I$15),"SI",IF(OR($I$15=0,T($I$15)&lt;&gt;""),"SI","NO")),IF(AND(T(C134)="",C134&lt;&gt;"",C134&gt;=$I$15),"NO, por asistencia","NO")),"")</f>
        <v/>
      </c>
      <c r="F134" s="43"/>
      <c r="G134" s="43"/>
      <c r="H134" s="43"/>
      <c r="I134" s="43"/>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row>
    <row r="135" customFormat="false" ht="12.4" hidden="false" customHeight="false" outlineLevel="0" collapsed="false">
      <c r="A135" s="37" t="str">
        <f aca="false">IF(F135&lt;&gt;"",IF((COUNTIF(L135:BH135,"Muy Bien")+COUNTIF(L135:BH135,"Bien")+COUNTIF(L135:BH135,"Suficiente"))&gt;=$G$15,"SI ","NO ")&amp;(COUNTIF(L135:BH135,"Muy Bien")+COUNTIF(L135:BH135,"Bien")+COUNTIF(L135:BH135,"Suficiente"))&amp;"/"&amp;$E$15,"")</f>
        <v/>
      </c>
      <c r="B135" s="42"/>
      <c r="C135" s="38" t="str">
        <f aca="false">IF(B135&lt;&gt;"",IF(T(B135)="",IF(AND(T($C$15)="",$C$15&lt;&gt;""),IF(B135/$C$15&lt;=100%,B135/$C$15,"No puede haber un porcentaje mayor a 100% ("&amp;B135/$C$15*100&amp;"%)"),"Ingrese Calificación Máxima"),"------"),"")</f>
        <v/>
      </c>
      <c r="D135" s="39" t="str">
        <f aca="false">IF(LEFT(A135,5)="NO 0/","Este alumno no debería figurar en esta planilla","")</f>
        <v/>
      </c>
      <c r="E135" s="40" t="str">
        <f aca="false">IF(F135&lt;&gt;"",IF(LEFT(A135,2)="SI",IF(AND(T(C135)="",C135&lt;&gt;"",C135&gt;=$I$15),"SI",IF(OR($I$15=0,T($I$15)&lt;&gt;""),"SI","NO")),IF(AND(T(C135)="",C135&lt;&gt;"",C135&gt;=$I$15),"NO, por asistencia","NO")),"")</f>
        <v/>
      </c>
      <c r="F135" s="43"/>
      <c r="G135" s="43"/>
      <c r="H135" s="43"/>
      <c r="I135" s="43"/>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row>
    <row r="136" customFormat="false" ht="12.4" hidden="false" customHeight="false" outlineLevel="0" collapsed="false">
      <c r="A136" s="37" t="str">
        <f aca="false">IF(F136&lt;&gt;"",IF((COUNTIF(L136:BH136,"Muy Bien")+COUNTIF(L136:BH136,"Bien")+COUNTIF(L136:BH136,"Suficiente"))&gt;=$G$15,"SI ","NO ")&amp;(COUNTIF(L136:BH136,"Muy Bien")+COUNTIF(L136:BH136,"Bien")+COUNTIF(L136:BH136,"Suficiente"))&amp;"/"&amp;$E$15,"")</f>
        <v/>
      </c>
      <c r="B136" s="42"/>
      <c r="C136" s="38" t="str">
        <f aca="false">IF(B136&lt;&gt;"",IF(T(B136)="",IF(AND(T($C$15)="",$C$15&lt;&gt;""),IF(B136/$C$15&lt;=100%,B136/$C$15,"No puede haber un porcentaje mayor a 100% ("&amp;B136/$C$15*100&amp;"%)"),"Ingrese Calificación Máxima"),"------"),"")</f>
        <v/>
      </c>
      <c r="D136" s="39" t="str">
        <f aca="false">IF(LEFT(A136,5)="NO 0/","Este alumno no debería figurar en esta planilla","")</f>
        <v/>
      </c>
      <c r="E136" s="40" t="str">
        <f aca="false">IF(F136&lt;&gt;"",IF(LEFT(A136,2)="SI",IF(AND(T(C136)="",C136&lt;&gt;"",C136&gt;=$I$15),"SI",IF(OR($I$15=0,T($I$15)&lt;&gt;""),"SI","NO")),IF(AND(T(C136)="",C136&lt;&gt;"",C136&gt;=$I$15),"NO, por asistencia","NO")),"")</f>
        <v/>
      </c>
      <c r="F136" s="43"/>
      <c r="G136" s="43"/>
      <c r="H136" s="43"/>
      <c r="I136" s="43"/>
      <c r="J136" s="41"/>
      <c r="K136" s="41"/>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row>
    <row r="137" customFormat="false" ht="12.4" hidden="false" customHeight="false" outlineLevel="0" collapsed="false">
      <c r="A137" s="37" t="str">
        <f aca="false">IF(F137&lt;&gt;"",IF((COUNTIF(L137:BH137,"Muy Bien")+COUNTIF(L137:BH137,"Bien")+COUNTIF(L137:BH137,"Suficiente"))&gt;=$G$15,"SI ","NO ")&amp;(COUNTIF(L137:BH137,"Muy Bien")+COUNTIF(L137:BH137,"Bien")+COUNTIF(L137:BH137,"Suficiente"))&amp;"/"&amp;$E$15,"")</f>
        <v/>
      </c>
      <c r="B137" s="42"/>
      <c r="C137" s="38" t="str">
        <f aca="false">IF(B137&lt;&gt;"",IF(T(B137)="",IF(AND(T($C$15)="",$C$15&lt;&gt;""),IF(B137/$C$15&lt;=100%,B137/$C$15,"No puede haber un porcentaje mayor a 100% ("&amp;B137/$C$15*100&amp;"%)"),"Ingrese Calificación Máxima"),"------"),"")</f>
        <v/>
      </c>
      <c r="D137" s="39" t="str">
        <f aca="false">IF(LEFT(A137,5)="NO 0/","Este alumno no debería figurar en esta planilla","")</f>
        <v/>
      </c>
      <c r="E137" s="40" t="str">
        <f aca="false">IF(F137&lt;&gt;"",IF(LEFT(A137,2)="SI",IF(AND(T(C137)="",C137&lt;&gt;"",C137&gt;=$I$15),"SI",IF(OR($I$15=0,T($I$15)&lt;&gt;""),"SI","NO")),IF(AND(T(C137)="",C137&lt;&gt;"",C137&gt;=$I$15),"NO, por asistencia","NO")),"")</f>
        <v/>
      </c>
      <c r="F137" s="43"/>
      <c r="G137" s="43"/>
      <c r="H137" s="43"/>
      <c r="I137" s="43"/>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row>
    <row r="138" customFormat="false" ht="12.4" hidden="false" customHeight="false" outlineLevel="0" collapsed="false">
      <c r="A138" s="37" t="str">
        <f aca="false">IF(F138&lt;&gt;"",IF((COUNTIF(L138:BH138,"Muy Bien")+COUNTIF(L138:BH138,"Bien")+COUNTIF(L138:BH138,"Suficiente"))&gt;=$G$15,"SI ","NO ")&amp;(COUNTIF(L138:BH138,"Muy Bien")+COUNTIF(L138:BH138,"Bien")+COUNTIF(L138:BH138,"Suficiente"))&amp;"/"&amp;$E$15,"")</f>
        <v/>
      </c>
      <c r="B138" s="42"/>
      <c r="C138" s="38" t="str">
        <f aca="false">IF(B138&lt;&gt;"",IF(T(B138)="",IF(AND(T($C$15)="",$C$15&lt;&gt;""),IF(B138/$C$15&lt;=100%,B138/$C$15,"No puede haber un porcentaje mayor a 100% ("&amp;B138/$C$15*100&amp;"%)"),"Ingrese Calificación Máxima"),"------"),"")</f>
        <v/>
      </c>
      <c r="D138" s="39" t="str">
        <f aca="false">IF(LEFT(A138,5)="NO 0/","Este alumno no debería figurar en esta planilla","")</f>
        <v/>
      </c>
      <c r="E138" s="40" t="str">
        <f aca="false">IF(F138&lt;&gt;"",IF(LEFT(A138,2)="SI",IF(AND(T(C138)="",C138&lt;&gt;"",C138&gt;=$I$15),"SI",IF(OR($I$15=0,T($I$15)&lt;&gt;""),"SI","NO")),IF(AND(T(C138)="",C138&lt;&gt;"",C138&gt;=$I$15),"NO, por asistencia","NO")),"")</f>
        <v/>
      </c>
      <c r="F138" s="43"/>
      <c r="G138" s="43"/>
      <c r="H138" s="43"/>
      <c r="I138" s="43"/>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row>
    <row r="139" customFormat="false" ht="12.4" hidden="false" customHeight="false" outlineLevel="0" collapsed="false">
      <c r="A139" s="37" t="str">
        <f aca="false">IF(F139&lt;&gt;"",IF((COUNTIF(L139:BH139,"Muy Bien")+COUNTIF(L139:BH139,"Bien")+COUNTIF(L139:BH139,"Suficiente"))&gt;=$G$15,"SI ","NO ")&amp;(COUNTIF(L139:BH139,"Muy Bien")+COUNTIF(L139:BH139,"Bien")+COUNTIF(L139:BH139,"Suficiente"))&amp;"/"&amp;$E$15,"")</f>
        <v/>
      </c>
      <c r="B139" s="42"/>
      <c r="C139" s="38" t="str">
        <f aca="false">IF(B139&lt;&gt;"",IF(T(B139)="",IF(AND(T($C$15)="",$C$15&lt;&gt;""),IF(B139/$C$15&lt;=100%,B139/$C$15,"No puede haber un porcentaje mayor a 100% ("&amp;B139/$C$15*100&amp;"%)"),"Ingrese Calificación Máxima"),"------"),"")</f>
        <v/>
      </c>
      <c r="D139" s="39" t="str">
        <f aca="false">IF(LEFT(A139,5)="NO 0/","Este alumno no debería figurar en esta planilla","")</f>
        <v/>
      </c>
      <c r="E139" s="40" t="str">
        <f aca="false">IF(F139&lt;&gt;"",IF(LEFT(A139,2)="SI",IF(AND(T(C139)="",C139&lt;&gt;"",C139&gt;=$I$15),"SI",IF(OR($I$15=0,T($I$15)&lt;&gt;""),"SI","NO")),IF(AND(T(C139)="",C139&lt;&gt;"",C139&gt;=$I$15),"NO, por asistencia","NO")),"")</f>
        <v/>
      </c>
      <c r="F139" s="43"/>
      <c r="G139" s="43"/>
      <c r="H139" s="43"/>
      <c r="I139" s="43"/>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row>
    <row r="140" customFormat="false" ht="12.4" hidden="false" customHeight="false" outlineLevel="0" collapsed="false">
      <c r="A140" s="37" t="str">
        <f aca="false">IF(F140&lt;&gt;"",IF((COUNTIF(L140:BH140,"Muy Bien")+COUNTIF(L140:BH140,"Bien")+COUNTIF(L140:BH140,"Suficiente"))&gt;=$G$15,"SI ","NO ")&amp;(COUNTIF(L140:BH140,"Muy Bien")+COUNTIF(L140:BH140,"Bien")+COUNTIF(L140:BH140,"Suficiente"))&amp;"/"&amp;$E$15,"")</f>
        <v/>
      </c>
      <c r="B140" s="42"/>
      <c r="C140" s="38" t="str">
        <f aca="false">IF(B140&lt;&gt;"",IF(T(B140)="",IF(AND(T($C$15)="",$C$15&lt;&gt;""),IF(B140/$C$15&lt;=100%,B140/$C$15,"No puede haber un porcentaje mayor a 100% ("&amp;B140/$C$15*100&amp;"%)"),"Ingrese Calificación Máxima"),"------"),"")</f>
        <v/>
      </c>
      <c r="D140" s="39" t="str">
        <f aca="false">IF(LEFT(A140,5)="NO 0/","Este alumno no debería figurar en esta planilla","")</f>
        <v/>
      </c>
      <c r="E140" s="40" t="str">
        <f aca="false">IF(F140&lt;&gt;"",IF(LEFT(A140,2)="SI",IF(AND(T(C140)="",C140&lt;&gt;"",C140&gt;=$I$15),"SI",IF(OR($I$15=0,T($I$15)&lt;&gt;""),"SI","NO")),IF(AND(T(C140)="",C140&lt;&gt;"",C140&gt;=$I$15),"NO, por asistencia","NO")),"")</f>
        <v/>
      </c>
      <c r="F140" s="43"/>
      <c r="G140" s="43"/>
      <c r="H140" s="43"/>
      <c r="I140" s="43"/>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row>
    <row r="141" customFormat="false" ht="12.4" hidden="false" customHeight="false" outlineLevel="0" collapsed="false">
      <c r="A141" s="37" t="str">
        <f aca="false">IF(F141&lt;&gt;"",IF((COUNTIF(L141:BH141,"Muy Bien")+COUNTIF(L141:BH141,"Bien")+COUNTIF(L141:BH141,"Suficiente"))&gt;=$G$15,"SI ","NO ")&amp;(COUNTIF(L141:BH141,"Muy Bien")+COUNTIF(L141:BH141,"Bien")+COUNTIF(L141:BH141,"Suficiente"))&amp;"/"&amp;$E$15,"")</f>
        <v/>
      </c>
      <c r="B141" s="42"/>
      <c r="C141" s="38" t="str">
        <f aca="false">IF(B141&lt;&gt;"",IF(T(B141)="",IF(AND(T($C$15)="",$C$15&lt;&gt;""),IF(B141/$C$15&lt;=100%,B141/$C$15,"No puede haber un porcentaje mayor a 100% ("&amp;B141/$C$15*100&amp;"%)"),"Ingrese Calificación Máxima"),"------"),"")</f>
        <v/>
      </c>
      <c r="D141" s="39" t="str">
        <f aca="false">IF(LEFT(A141,5)="NO 0/","Este alumno no debería figurar en esta planilla","")</f>
        <v/>
      </c>
      <c r="E141" s="40" t="str">
        <f aca="false">IF(F141&lt;&gt;"",IF(LEFT(A141,2)="SI",IF(AND(T(C141)="",C141&lt;&gt;"",C141&gt;=$I$15),"SI",IF(OR($I$15=0,T($I$15)&lt;&gt;""),"SI","NO")),IF(AND(T(C141)="",C141&lt;&gt;"",C141&gt;=$I$15),"NO, por asistencia","NO")),"")</f>
        <v/>
      </c>
      <c r="F141" s="43"/>
      <c r="G141" s="43"/>
      <c r="H141" s="43"/>
      <c r="I141" s="43"/>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row>
    <row r="142" customFormat="false" ht="12.4" hidden="false" customHeight="false" outlineLevel="0" collapsed="false">
      <c r="A142" s="37" t="str">
        <f aca="false">IF(F142&lt;&gt;"",IF((COUNTIF(L142:BH142,"Muy Bien")+COUNTIF(L142:BH142,"Bien")+COUNTIF(L142:BH142,"Suficiente"))&gt;=$G$15,"SI ","NO ")&amp;(COUNTIF(L142:BH142,"Muy Bien")+COUNTIF(L142:BH142,"Bien")+COUNTIF(L142:BH142,"Suficiente"))&amp;"/"&amp;$E$15,"")</f>
        <v/>
      </c>
      <c r="B142" s="42"/>
      <c r="C142" s="38" t="str">
        <f aca="false">IF(B142&lt;&gt;"",IF(T(B142)="",IF(AND(T($C$15)="",$C$15&lt;&gt;""),IF(B142/$C$15&lt;=100%,B142/$C$15,"No puede haber un porcentaje mayor a 100% ("&amp;B142/$C$15*100&amp;"%)"),"Ingrese Calificación Máxima"),"------"),"")</f>
        <v/>
      </c>
      <c r="D142" s="39" t="str">
        <f aca="false">IF(LEFT(A142,5)="NO 0/","Este alumno no debería figurar en esta planilla","")</f>
        <v/>
      </c>
      <c r="E142" s="40" t="str">
        <f aca="false">IF(F142&lt;&gt;"",IF(LEFT(A142,2)="SI",IF(AND(T(C142)="",C142&lt;&gt;"",C142&gt;=$I$15),"SI",IF(OR($I$15=0,T($I$15)&lt;&gt;""),"SI","NO")),IF(AND(T(C142)="",C142&lt;&gt;"",C142&gt;=$I$15),"NO, por asistencia","NO")),"")</f>
        <v/>
      </c>
      <c r="F142" s="43"/>
      <c r="G142" s="43"/>
      <c r="H142" s="43"/>
      <c r="I142" s="43"/>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row>
    <row r="143" customFormat="false" ht="12.4" hidden="false" customHeight="false" outlineLevel="0" collapsed="false">
      <c r="A143" s="37" t="str">
        <f aca="false">IF(F143&lt;&gt;"",IF((COUNTIF(L143:BH143,"Muy Bien")+COUNTIF(L143:BH143,"Bien")+COUNTIF(L143:BH143,"Suficiente"))&gt;=$G$15,"SI ","NO ")&amp;(COUNTIF(L143:BH143,"Muy Bien")+COUNTIF(L143:BH143,"Bien")+COUNTIF(L143:BH143,"Suficiente"))&amp;"/"&amp;$E$15,"")</f>
        <v/>
      </c>
      <c r="B143" s="42"/>
      <c r="C143" s="38" t="str">
        <f aca="false">IF(B143&lt;&gt;"",IF(T(B143)="",IF(AND(T($C$15)="",$C$15&lt;&gt;""),IF(B143/$C$15&lt;=100%,B143/$C$15,"No puede haber un porcentaje mayor a 100% ("&amp;B143/$C$15*100&amp;"%)"),"Ingrese Calificación Máxima"),"------"),"")</f>
        <v/>
      </c>
      <c r="D143" s="39" t="str">
        <f aca="false">IF(LEFT(A143,5)="NO 0/","Este alumno no debería figurar en esta planilla","")</f>
        <v/>
      </c>
      <c r="E143" s="40" t="str">
        <f aca="false">IF(F143&lt;&gt;"",IF(LEFT(A143,2)="SI",IF(AND(T(C143)="",C143&lt;&gt;"",C143&gt;=$I$15),"SI",IF(OR($I$15=0,T($I$15)&lt;&gt;""),"SI","NO")),IF(AND(T(C143)="",C143&lt;&gt;"",C143&gt;=$I$15),"NO, por asistencia","NO")),"")</f>
        <v/>
      </c>
      <c r="F143" s="43"/>
      <c r="G143" s="43"/>
      <c r="H143" s="43"/>
      <c r="I143" s="43"/>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row>
    <row r="144" customFormat="false" ht="12.4" hidden="false" customHeight="false" outlineLevel="0" collapsed="false">
      <c r="A144" s="37" t="str">
        <f aca="false">IF(F144&lt;&gt;"",IF((COUNTIF(L144:BH144,"Muy Bien")+COUNTIF(L144:BH144,"Bien")+COUNTIF(L144:BH144,"Suficiente"))&gt;=$G$15,"SI ","NO ")&amp;(COUNTIF(L144:BH144,"Muy Bien")+COUNTIF(L144:BH144,"Bien")+COUNTIF(L144:BH144,"Suficiente"))&amp;"/"&amp;$E$15,"")</f>
        <v/>
      </c>
      <c r="B144" s="42"/>
      <c r="C144" s="38" t="str">
        <f aca="false">IF(B144&lt;&gt;"",IF(T(B144)="",IF(AND(T($C$15)="",$C$15&lt;&gt;""),IF(B144/$C$15&lt;=100%,B144/$C$15,"No puede haber un porcentaje mayor a 100% ("&amp;B144/$C$15*100&amp;"%)"),"Ingrese Calificación Máxima"),"------"),"")</f>
        <v/>
      </c>
      <c r="D144" s="39" t="str">
        <f aca="false">IF(LEFT(A144,5)="NO 0/","Este alumno no debería figurar en esta planilla","")</f>
        <v/>
      </c>
      <c r="E144" s="40" t="str">
        <f aca="false">IF(F144&lt;&gt;"",IF(LEFT(A144,2)="SI",IF(AND(T(C144)="",C144&lt;&gt;"",C144&gt;=$I$15),"SI",IF(OR($I$15=0,T($I$15)&lt;&gt;""),"SI","NO")),IF(AND(T(C144)="",C144&lt;&gt;"",C144&gt;=$I$15),"NO, por asistencia","NO")),"")</f>
        <v/>
      </c>
      <c r="F144" s="43"/>
      <c r="G144" s="43"/>
      <c r="H144" s="43"/>
      <c r="I144" s="43"/>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row>
    <row r="145" customFormat="false" ht="12.4" hidden="false" customHeight="false" outlineLevel="0" collapsed="false">
      <c r="A145" s="37" t="str">
        <f aca="false">IF(F145&lt;&gt;"",IF((COUNTIF(L145:BH145,"Muy Bien")+COUNTIF(L145:BH145,"Bien")+COUNTIF(L145:BH145,"Suficiente"))&gt;=$G$15,"SI ","NO ")&amp;(COUNTIF(L145:BH145,"Muy Bien")+COUNTIF(L145:BH145,"Bien")+COUNTIF(L145:BH145,"Suficiente"))&amp;"/"&amp;$E$15,"")</f>
        <v/>
      </c>
      <c r="B145" s="42"/>
      <c r="C145" s="38" t="str">
        <f aca="false">IF(B145&lt;&gt;"",IF(T(B145)="",IF(AND(T($C$15)="",$C$15&lt;&gt;""),IF(B145/$C$15&lt;=100%,B145/$C$15,"No puede haber un porcentaje mayor a 100% ("&amp;B145/$C$15*100&amp;"%)"),"Ingrese Calificación Máxima"),"------"),"")</f>
        <v/>
      </c>
      <c r="D145" s="39" t="str">
        <f aca="false">IF(LEFT(A145,5)="NO 0/","Este alumno no debería figurar en esta planilla","")</f>
        <v/>
      </c>
      <c r="E145" s="40" t="str">
        <f aca="false">IF(F145&lt;&gt;"",IF(LEFT(A145,2)="SI",IF(AND(T(C145)="",C145&lt;&gt;"",C145&gt;=$I$15),"SI",IF(OR($I$15=0,T($I$15)&lt;&gt;""),"SI","NO")),IF(AND(T(C145)="",C145&lt;&gt;"",C145&gt;=$I$15),"NO, por asistencia","NO")),"")</f>
        <v/>
      </c>
      <c r="F145" s="43"/>
      <c r="G145" s="43"/>
      <c r="H145" s="43"/>
      <c r="I145" s="43"/>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row>
    <row r="146" customFormat="false" ht="12.4" hidden="false" customHeight="false" outlineLevel="0" collapsed="false">
      <c r="A146" s="37" t="str">
        <f aca="false">IF(F146&lt;&gt;"",IF((COUNTIF(L146:BH146,"Muy Bien")+COUNTIF(L146:BH146,"Bien")+COUNTIF(L146:BH146,"Suficiente"))&gt;=$G$15,"SI ","NO ")&amp;(COUNTIF(L146:BH146,"Muy Bien")+COUNTIF(L146:BH146,"Bien")+COUNTIF(L146:BH146,"Suficiente"))&amp;"/"&amp;$E$15,"")</f>
        <v/>
      </c>
      <c r="B146" s="42"/>
      <c r="C146" s="38" t="str">
        <f aca="false">IF(B146&lt;&gt;"",IF(T(B146)="",IF(AND(T($C$15)="",$C$15&lt;&gt;""),IF(B146/$C$15&lt;=100%,B146/$C$15,"No puede haber un porcentaje mayor a 100% ("&amp;B146/$C$15*100&amp;"%)"),"Ingrese Calificación Máxima"),"------"),"")</f>
        <v/>
      </c>
      <c r="D146" s="39" t="str">
        <f aca="false">IF(LEFT(A146,5)="NO 0/","Este alumno no debería figurar en esta planilla","")</f>
        <v/>
      </c>
      <c r="E146" s="40" t="str">
        <f aca="false">IF(F146&lt;&gt;"",IF(LEFT(A146,2)="SI",IF(AND(T(C146)="",C146&lt;&gt;"",C146&gt;=$I$15),"SI",IF(OR($I$15=0,T($I$15)&lt;&gt;""),"SI","NO")),IF(AND(T(C146)="",C146&lt;&gt;"",C146&gt;=$I$15),"NO, por asistencia","NO")),"")</f>
        <v/>
      </c>
      <c r="F146" s="43"/>
      <c r="G146" s="43"/>
      <c r="H146" s="43"/>
      <c r="I146" s="43"/>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row>
    <row r="147" customFormat="false" ht="12.4" hidden="false" customHeight="false" outlineLevel="0" collapsed="false">
      <c r="A147" s="37" t="str">
        <f aca="false">IF(F147&lt;&gt;"",IF((COUNTIF(L147:BH147,"Muy Bien")+COUNTIF(L147:BH147,"Bien")+COUNTIF(L147:BH147,"Suficiente"))&gt;=$G$15,"SI ","NO ")&amp;(COUNTIF(L147:BH147,"Muy Bien")+COUNTIF(L147:BH147,"Bien")+COUNTIF(L147:BH147,"Suficiente"))&amp;"/"&amp;$E$15,"")</f>
        <v/>
      </c>
      <c r="B147" s="42"/>
      <c r="C147" s="38" t="str">
        <f aca="false">IF(B147&lt;&gt;"",IF(T(B147)="",IF(AND(T($C$15)="",$C$15&lt;&gt;""),IF(B147/$C$15&lt;=100%,B147/$C$15,"No puede haber un porcentaje mayor a 100% ("&amp;B147/$C$15*100&amp;"%)"),"Ingrese Calificación Máxima"),"------"),"")</f>
        <v/>
      </c>
      <c r="D147" s="39" t="str">
        <f aca="false">IF(LEFT(A147,5)="NO 0/","Este alumno no debería figurar en esta planilla","")</f>
        <v/>
      </c>
      <c r="E147" s="40" t="str">
        <f aca="false">IF(F147&lt;&gt;"",IF(LEFT(A147,2)="SI",IF(AND(T(C147)="",C147&lt;&gt;"",C147&gt;=$I$15),"SI",IF(OR($I$15=0,T($I$15)&lt;&gt;""),"SI","NO")),IF(AND(T(C147)="",C147&lt;&gt;"",C147&gt;=$I$15),"NO, por asistencia","NO")),"")</f>
        <v/>
      </c>
      <c r="F147" s="43"/>
      <c r="G147" s="43"/>
      <c r="H147" s="43"/>
      <c r="I147" s="43"/>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row>
    <row r="148" customFormat="false" ht="12.4" hidden="false" customHeight="false" outlineLevel="0" collapsed="false">
      <c r="A148" s="37" t="str">
        <f aca="false">IF(F148&lt;&gt;"",IF((COUNTIF(L148:BH148,"Muy Bien")+COUNTIF(L148:BH148,"Bien")+COUNTIF(L148:BH148,"Suficiente"))&gt;=$G$15,"SI ","NO ")&amp;(COUNTIF(L148:BH148,"Muy Bien")+COUNTIF(L148:BH148,"Bien")+COUNTIF(L148:BH148,"Suficiente"))&amp;"/"&amp;$E$15,"")</f>
        <v/>
      </c>
      <c r="B148" s="42"/>
      <c r="C148" s="38" t="str">
        <f aca="false">IF(B148&lt;&gt;"",IF(T(B148)="",IF(AND(T($C$15)="",$C$15&lt;&gt;""),IF(B148/$C$15&lt;=100%,B148/$C$15,"No puede haber un porcentaje mayor a 100% ("&amp;B148/$C$15*100&amp;"%)"),"Ingrese Calificación Máxima"),"------"),"")</f>
        <v/>
      </c>
      <c r="D148" s="39" t="str">
        <f aca="false">IF(LEFT(A148,5)="NO 0/","Este alumno no debería figurar en esta planilla","")</f>
        <v/>
      </c>
      <c r="E148" s="40" t="str">
        <f aca="false">IF(F148&lt;&gt;"",IF(LEFT(A148,2)="SI",IF(AND(T(C148)="",C148&lt;&gt;"",C148&gt;=$I$15),"SI",IF(OR($I$15=0,T($I$15)&lt;&gt;""),"SI","NO")),IF(AND(T(C148)="",C148&lt;&gt;"",C148&gt;=$I$15),"NO, por asistencia","NO")),"")</f>
        <v/>
      </c>
      <c r="F148" s="43"/>
      <c r="G148" s="43"/>
      <c r="H148" s="43"/>
      <c r="I148" s="43"/>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row>
    <row r="149" customFormat="false" ht="12.4" hidden="false" customHeight="false" outlineLevel="0" collapsed="false">
      <c r="A149" s="37" t="str">
        <f aca="false">IF(F149&lt;&gt;"",IF((COUNTIF(L149:BH149,"Muy Bien")+COUNTIF(L149:BH149,"Bien")+COUNTIF(L149:BH149,"Suficiente"))&gt;=$G$15,"SI ","NO ")&amp;(COUNTIF(L149:BH149,"Muy Bien")+COUNTIF(L149:BH149,"Bien")+COUNTIF(L149:BH149,"Suficiente"))&amp;"/"&amp;$E$15,"")</f>
        <v/>
      </c>
      <c r="B149" s="42"/>
      <c r="C149" s="38" t="str">
        <f aca="false">IF(B149&lt;&gt;"",IF(T(B149)="",IF(AND(T($C$15)="",$C$15&lt;&gt;""),IF(B149/$C$15&lt;=100%,B149/$C$15,"No puede haber un porcentaje mayor a 100% ("&amp;B149/$C$15*100&amp;"%)"),"Ingrese Calificación Máxima"),"------"),"")</f>
        <v/>
      </c>
      <c r="D149" s="39" t="str">
        <f aca="false">IF(LEFT(A149,5)="NO 0/","Este alumno no debería figurar en esta planilla","")</f>
        <v/>
      </c>
      <c r="E149" s="40" t="str">
        <f aca="false">IF(F149&lt;&gt;"",IF(LEFT(A149,2)="SI",IF(AND(T(C149)="",C149&lt;&gt;"",C149&gt;=$I$15),"SI",IF(OR($I$15=0,T($I$15)&lt;&gt;""),"SI","NO")),IF(AND(T(C149)="",C149&lt;&gt;"",C149&gt;=$I$15),"NO, por asistencia","NO")),"")</f>
        <v/>
      </c>
      <c r="F149" s="43"/>
      <c r="G149" s="43"/>
      <c r="H149" s="43"/>
      <c r="I149" s="43"/>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row>
    <row r="150" customFormat="false" ht="12.4" hidden="false" customHeight="false" outlineLevel="0" collapsed="false">
      <c r="A150" s="37" t="str">
        <f aca="false">IF(F150&lt;&gt;"",IF((COUNTIF(L150:BH150,"Muy Bien")+COUNTIF(L150:BH150,"Bien")+COUNTIF(L150:BH150,"Suficiente"))&gt;=$G$15,"SI ","NO ")&amp;(COUNTIF(L150:BH150,"Muy Bien")+COUNTIF(L150:BH150,"Bien")+COUNTIF(L150:BH150,"Suficiente"))&amp;"/"&amp;$E$15,"")</f>
        <v/>
      </c>
      <c r="B150" s="42"/>
      <c r="C150" s="38" t="str">
        <f aca="false">IF(B150&lt;&gt;"",IF(T(B150)="",IF(AND(T($C$15)="",$C$15&lt;&gt;""),IF(B150/$C$15&lt;=100%,B150/$C$15,"No puede haber un porcentaje mayor a 100% ("&amp;B150/$C$15*100&amp;"%)"),"Ingrese Calificación Máxima"),"------"),"")</f>
        <v/>
      </c>
      <c r="D150" s="39" t="str">
        <f aca="false">IF(LEFT(A150,5)="NO 0/","Este alumno no debería figurar en esta planilla","")</f>
        <v/>
      </c>
      <c r="E150" s="40" t="str">
        <f aca="false">IF(F150&lt;&gt;"",IF(LEFT(A150,2)="SI",IF(AND(T(C150)="",C150&lt;&gt;"",C150&gt;=$I$15),"SI",IF(OR($I$15=0,T($I$15)&lt;&gt;""),"SI","NO")),IF(AND(T(C150)="",C150&lt;&gt;"",C150&gt;=$I$15),"NO, por asistencia","NO")),"")</f>
        <v/>
      </c>
      <c r="F150" s="43"/>
      <c r="G150" s="43"/>
      <c r="H150" s="43"/>
      <c r="I150" s="43"/>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row>
    <row r="151" customFormat="false" ht="12.4" hidden="false" customHeight="false" outlineLevel="0" collapsed="false">
      <c r="A151" s="37" t="str">
        <f aca="false">IF(F151&lt;&gt;"",IF((COUNTIF(L151:BH151,"Muy Bien")+COUNTIF(L151:BH151,"Bien")+COUNTIF(L151:BH151,"Suficiente"))&gt;=$G$15,"SI ","NO ")&amp;(COUNTIF(L151:BH151,"Muy Bien")+COUNTIF(L151:BH151,"Bien")+COUNTIF(L151:BH151,"Suficiente"))&amp;"/"&amp;$E$15,"")</f>
        <v/>
      </c>
      <c r="B151" s="42"/>
      <c r="C151" s="38" t="str">
        <f aca="false">IF(B151&lt;&gt;"",IF(T(B151)="",IF(AND(T($C$15)="",$C$15&lt;&gt;""),IF(B151/$C$15&lt;=100%,B151/$C$15,"No puede haber un porcentaje mayor a 100% ("&amp;B151/$C$15*100&amp;"%)"),"Ingrese Calificación Máxima"),"------"),"")</f>
        <v/>
      </c>
      <c r="D151" s="39" t="str">
        <f aca="false">IF(LEFT(A151,5)="NO 0/","Este alumno no debería figurar en esta planilla","")</f>
        <v/>
      </c>
      <c r="E151" s="40" t="str">
        <f aca="false">IF(F151&lt;&gt;"",IF(LEFT(A151,2)="SI",IF(AND(T(C151)="",C151&lt;&gt;"",C151&gt;=$I$15),"SI",IF(OR($I$15=0,T($I$15)&lt;&gt;""),"SI","NO")),IF(AND(T(C151)="",C151&lt;&gt;"",C151&gt;=$I$15),"NO, por asistencia","NO")),"")</f>
        <v/>
      </c>
      <c r="F151" s="43"/>
      <c r="G151" s="43"/>
      <c r="H151" s="43"/>
      <c r="I151" s="43"/>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row>
    <row r="152" customFormat="false" ht="12.4" hidden="false" customHeight="false" outlineLevel="0" collapsed="false">
      <c r="A152" s="37" t="str">
        <f aca="false">IF(F152&lt;&gt;"",IF((COUNTIF(L152:BH152,"Muy Bien")+COUNTIF(L152:BH152,"Bien")+COUNTIF(L152:BH152,"Suficiente"))&gt;=$G$15,"SI ","NO ")&amp;(COUNTIF(L152:BH152,"Muy Bien")+COUNTIF(L152:BH152,"Bien")+COUNTIF(L152:BH152,"Suficiente"))&amp;"/"&amp;$E$15,"")</f>
        <v/>
      </c>
      <c r="B152" s="42"/>
      <c r="C152" s="38" t="str">
        <f aca="false">IF(B152&lt;&gt;"",IF(T(B152)="",IF(AND(T($C$15)="",$C$15&lt;&gt;""),IF(B152/$C$15&lt;=100%,B152/$C$15,"No puede haber un porcentaje mayor a 100% ("&amp;B152/$C$15*100&amp;"%)"),"Ingrese Calificación Máxima"),"------"),"")</f>
        <v/>
      </c>
      <c r="D152" s="39" t="str">
        <f aca="false">IF(LEFT(A152,5)="NO 0/","Este alumno no debería figurar en esta planilla","")</f>
        <v/>
      </c>
      <c r="E152" s="40" t="str">
        <f aca="false">IF(F152&lt;&gt;"",IF(LEFT(A152,2)="SI",IF(AND(T(C152)="",C152&lt;&gt;"",C152&gt;=$I$15),"SI",IF(OR($I$15=0,T($I$15)&lt;&gt;""),"SI","NO")),IF(AND(T(C152)="",C152&lt;&gt;"",C152&gt;=$I$15),"NO, por asistencia","NO")),"")</f>
        <v/>
      </c>
      <c r="F152" s="43"/>
      <c r="G152" s="43"/>
      <c r="H152" s="43"/>
      <c r="I152" s="43"/>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row>
    <row r="153" customFormat="false" ht="12.4" hidden="false" customHeight="false" outlineLevel="0" collapsed="false">
      <c r="A153" s="37" t="str">
        <f aca="false">IF(F153&lt;&gt;"",IF((COUNTIF(L153:BH153,"Muy Bien")+COUNTIF(L153:BH153,"Bien")+COUNTIF(L153:BH153,"Suficiente"))&gt;=$G$15,"SI ","NO ")&amp;(COUNTIF(L153:BH153,"Muy Bien")+COUNTIF(L153:BH153,"Bien")+COUNTIF(L153:BH153,"Suficiente"))&amp;"/"&amp;$E$15,"")</f>
        <v/>
      </c>
      <c r="B153" s="42"/>
      <c r="C153" s="38" t="str">
        <f aca="false">IF(B153&lt;&gt;"",IF(T(B153)="",IF(AND(T($C$15)="",$C$15&lt;&gt;""),IF(B153/$C$15&lt;=100%,B153/$C$15,"No puede haber un porcentaje mayor a 100% ("&amp;B153/$C$15*100&amp;"%)"),"Ingrese Calificación Máxima"),"------"),"")</f>
        <v/>
      </c>
      <c r="D153" s="39" t="str">
        <f aca="false">IF(LEFT(A153,5)="NO 0/","Este alumno no debería figurar en esta planilla","")</f>
        <v/>
      </c>
      <c r="E153" s="40" t="str">
        <f aca="false">IF(F153&lt;&gt;"",IF(LEFT(A153,2)="SI",IF(AND(T(C153)="",C153&lt;&gt;"",C153&gt;=$I$15),"SI",IF(OR($I$15=0,T($I$15)&lt;&gt;""),"SI","NO")),IF(AND(T(C153)="",C153&lt;&gt;"",C153&gt;=$I$15),"NO, por asistencia","NO")),"")</f>
        <v/>
      </c>
      <c r="F153" s="43"/>
      <c r="G153" s="43"/>
      <c r="H153" s="43"/>
      <c r="I153" s="43"/>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row>
    <row r="154" customFormat="false" ht="12.4" hidden="false" customHeight="false" outlineLevel="0" collapsed="false">
      <c r="A154" s="37" t="str">
        <f aca="false">IF(F154&lt;&gt;"",IF((COUNTIF(L154:BH154,"Muy Bien")+COUNTIF(L154:BH154,"Bien")+COUNTIF(L154:BH154,"Suficiente"))&gt;=$G$15,"SI ","NO ")&amp;(COUNTIF(L154:BH154,"Muy Bien")+COUNTIF(L154:BH154,"Bien")+COUNTIF(L154:BH154,"Suficiente"))&amp;"/"&amp;$E$15,"")</f>
        <v/>
      </c>
      <c r="B154" s="42"/>
      <c r="C154" s="38" t="str">
        <f aca="false">IF(B154&lt;&gt;"",IF(T(B154)="",IF(AND(T($C$15)="",$C$15&lt;&gt;""),IF(B154/$C$15&lt;=100%,B154/$C$15,"No puede haber un porcentaje mayor a 100% ("&amp;B154/$C$15*100&amp;"%)"),"Ingrese Calificación Máxima"),"------"),"")</f>
        <v/>
      </c>
      <c r="D154" s="39" t="str">
        <f aca="false">IF(LEFT(A154,5)="NO 0/","Este alumno no debería figurar en esta planilla","")</f>
        <v/>
      </c>
      <c r="E154" s="40" t="str">
        <f aca="false">IF(F154&lt;&gt;"",IF(LEFT(A154,2)="SI",IF(AND(T(C154)="",C154&lt;&gt;"",C154&gt;=$I$15),"SI",IF(OR($I$15=0,T($I$15)&lt;&gt;""),"SI","NO")),IF(AND(T(C154)="",C154&lt;&gt;"",C154&gt;=$I$15),"NO, por asistencia","NO")),"")</f>
        <v/>
      </c>
      <c r="F154" s="43"/>
      <c r="G154" s="43"/>
      <c r="H154" s="43"/>
      <c r="I154" s="43"/>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row>
    <row r="155" customFormat="false" ht="12.4" hidden="false" customHeight="false" outlineLevel="0" collapsed="false">
      <c r="A155" s="37" t="str">
        <f aca="false">IF(F155&lt;&gt;"",IF((COUNTIF(L155:BH155,"Muy Bien")+COUNTIF(L155:BH155,"Bien")+COUNTIF(L155:BH155,"Suficiente"))&gt;=$G$15,"SI ","NO ")&amp;(COUNTIF(L155:BH155,"Muy Bien")+COUNTIF(L155:BH155,"Bien")+COUNTIF(L155:BH155,"Suficiente"))&amp;"/"&amp;$E$15,"")</f>
        <v/>
      </c>
      <c r="B155" s="42"/>
      <c r="C155" s="38" t="str">
        <f aca="false">IF(B155&lt;&gt;"",IF(T(B155)="",IF(AND(T($C$15)="",$C$15&lt;&gt;""),IF(B155/$C$15&lt;=100%,B155/$C$15,"No puede haber un porcentaje mayor a 100% ("&amp;B155/$C$15*100&amp;"%)"),"Ingrese Calificación Máxima"),"------"),"")</f>
        <v/>
      </c>
      <c r="D155" s="39" t="str">
        <f aca="false">IF(LEFT(A155,5)="NO 0/","Este alumno no debería figurar en esta planilla","")</f>
        <v/>
      </c>
      <c r="E155" s="40" t="str">
        <f aca="false">IF(F155&lt;&gt;"",IF(LEFT(A155,2)="SI",IF(AND(T(C155)="",C155&lt;&gt;"",C155&gt;=$I$15),"SI",IF(OR($I$15=0,T($I$15)&lt;&gt;""),"SI","NO")),IF(AND(T(C155)="",C155&lt;&gt;"",C155&gt;=$I$15),"NO, por asistencia","NO")),"")</f>
        <v/>
      </c>
      <c r="F155" s="43"/>
      <c r="G155" s="43"/>
      <c r="H155" s="43"/>
      <c r="I155" s="43"/>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row>
    <row r="156" customFormat="false" ht="12.4" hidden="false" customHeight="false" outlineLevel="0" collapsed="false">
      <c r="A156" s="37" t="str">
        <f aca="false">IF(F156&lt;&gt;"",IF((COUNTIF(L156:BH156,"Muy Bien")+COUNTIF(L156:BH156,"Bien")+COUNTIF(L156:BH156,"Suficiente"))&gt;=$G$15,"SI ","NO ")&amp;(COUNTIF(L156:BH156,"Muy Bien")+COUNTIF(L156:BH156,"Bien")+COUNTIF(L156:BH156,"Suficiente"))&amp;"/"&amp;$E$15,"")</f>
        <v/>
      </c>
      <c r="B156" s="42"/>
      <c r="C156" s="38" t="str">
        <f aca="false">IF(B156&lt;&gt;"",IF(T(B156)="",IF(AND(T($C$15)="",$C$15&lt;&gt;""),IF(B156/$C$15&lt;=100%,B156/$C$15,"No puede haber un porcentaje mayor a 100% ("&amp;B156/$C$15*100&amp;"%)"),"Ingrese Calificación Máxima"),"------"),"")</f>
        <v/>
      </c>
      <c r="D156" s="39" t="str">
        <f aca="false">IF(LEFT(A156,5)="NO 0/","Este alumno no debería figurar en esta planilla","")</f>
        <v/>
      </c>
      <c r="E156" s="40" t="str">
        <f aca="false">IF(F156&lt;&gt;"",IF(LEFT(A156,2)="SI",IF(AND(T(C156)="",C156&lt;&gt;"",C156&gt;=$I$15),"SI",IF(OR($I$15=0,T($I$15)&lt;&gt;""),"SI","NO")),IF(AND(T(C156)="",C156&lt;&gt;"",C156&gt;=$I$15),"NO, por asistencia","NO")),"")</f>
        <v/>
      </c>
      <c r="F156" s="43"/>
      <c r="G156" s="43"/>
      <c r="H156" s="43"/>
      <c r="I156" s="43"/>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row>
    <row r="157" customFormat="false" ht="12.4" hidden="false" customHeight="false" outlineLevel="0" collapsed="false">
      <c r="A157" s="37" t="str">
        <f aca="false">IF(F157&lt;&gt;"",IF((COUNTIF(L157:BH157,"Muy Bien")+COUNTIF(L157:BH157,"Bien")+COUNTIF(L157:BH157,"Suficiente"))&gt;=$G$15,"SI ","NO ")&amp;(COUNTIF(L157:BH157,"Muy Bien")+COUNTIF(L157:BH157,"Bien")+COUNTIF(L157:BH157,"Suficiente"))&amp;"/"&amp;$E$15,"")</f>
        <v/>
      </c>
      <c r="B157" s="42"/>
      <c r="C157" s="38" t="str">
        <f aca="false">IF(B157&lt;&gt;"",IF(T(B157)="",IF(AND(T($C$15)="",$C$15&lt;&gt;""),IF(B157/$C$15&lt;=100%,B157/$C$15,"No puede haber un porcentaje mayor a 100% ("&amp;B157/$C$15*100&amp;"%)"),"Ingrese Calificación Máxima"),"------"),"")</f>
        <v/>
      </c>
      <c r="D157" s="39" t="str">
        <f aca="false">IF(LEFT(A157,5)="NO 0/","Este alumno no debería figurar en esta planilla","")</f>
        <v/>
      </c>
      <c r="E157" s="40" t="str">
        <f aca="false">IF(F157&lt;&gt;"",IF(LEFT(A157,2)="SI",IF(AND(T(C157)="",C157&lt;&gt;"",C157&gt;=$I$15),"SI",IF(OR($I$15=0,T($I$15)&lt;&gt;""),"SI","NO")),IF(AND(T(C157)="",C157&lt;&gt;"",C157&gt;=$I$15),"NO, por asistencia","NO")),"")</f>
        <v/>
      </c>
      <c r="F157" s="43"/>
      <c r="G157" s="43"/>
      <c r="H157" s="43"/>
      <c r="I157" s="43"/>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row>
    <row r="158" customFormat="false" ht="12.4" hidden="false" customHeight="false" outlineLevel="0" collapsed="false">
      <c r="A158" s="37" t="str">
        <f aca="false">IF(F158&lt;&gt;"",IF((COUNTIF(L158:BH158,"Muy Bien")+COUNTIF(L158:BH158,"Bien")+COUNTIF(L158:BH158,"Suficiente"))&gt;=$G$15,"SI ","NO ")&amp;(COUNTIF(L158:BH158,"Muy Bien")+COUNTIF(L158:BH158,"Bien")+COUNTIF(L158:BH158,"Suficiente"))&amp;"/"&amp;$E$15,"")</f>
        <v/>
      </c>
      <c r="B158" s="42"/>
      <c r="C158" s="38" t="str">
        <f aca="false">IF(B158&lt;&gt;"",IF(T(B158)="",IF(AND(T($C$15)="",$C$15&lt;&gt;""),IF(B158/$C$15&lt;=100%,B158/$C$15,"No puede haber un porcentaje mayor a 100% ("&amp;B158/$C$15*100&amp;"%)"),"Ingrese Calificación Máxima"),"------"),"")</f>
        <v/>
      </c>
      <c r="D158" s="39" t="str">
        <f aca="false">IF(LEFT(A158,5)="NO 0/","Este alumno no debería figurar en esta planilla","")</f>
        <v/>
      </c>
      <c r="E158" s="40" t="str">
        <f aca="false">IF(F158&lt;&gt;"",IF(LEFT(A158,2)="SI",IF(AND(T(C158)="",C158&lt;&gt;"",C158&gt;=$I$15),"SI",IF(OR($I$15=0,T($I$15)&lt;&gt;""),"SI","NO")),IF(AND(T(C158)="",C158&lt;&gt;"",C158&gt;=$I$15),"NO, por asistencia","NO")),"")</f>
        <v/>
      </c>
      <c r="F158" s="43"/>
      <c r="G158" s="43"/>
      <c r="H158" s="43"/>
      <c r="I158" s="43"/>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row>
    <row r="159" customFormat="false" ht="12.4" hidden="false" customHeight="false" outlineLevel="0" collapsed="false">
      <c r="A159" s="37" t="str">
        <f aca="false">IF(F159&lt;&gt;"",IF((COUNTIF(L159:BH159,"Muy Bien")+COUNTIF(L159:BH159,"Bien")+COUNTIF(L159:BH159,"Suficiente"))&gt;=$G$15,"SI ","NO ")&amp;(COUNTIF(L159:BH159,"Muy Bien")+COUNTIF(L159:BH159,"Bien")+COUNTIF(L159:BH159,"Suficiente"))&amp;"/"&amp;$E$15,"")</f>
        <v/>
      </c>
      <c r="B159" s="42"/>
      <c r="C159" s="38" t="str">
        <f aca="false">IF(B159&lt;&gt;"",IF(T(B159)="",IF(AND(T($C$15)="",$C$15&lt;&gt;""),IF(B159/$C$15&lt;=100%,B159/$C$15,"No puede haber un porcentaje mayor a 100% ("&amp;B159/$C$15*100&amp;"%)"),"Ingrese Calificación Máxima"),"------"),"")</f>
        <v/>
      </c>
      <c r="D159" s="39" t="str">
        <f aca="false">IF(LEFT(A159,5)="NO 0/","Este alumno no debería figurar en esta planilla","")</f>
        <v/>
      </c>
      <c r="E159" s="40" t="str">
        <f aca="false">IF(F159&lt;&gt;"",IF(LEFT(A159,2)="SI",IF(AND(T(C159)="",C159&lt;&gt;"",C159&gt;=$I$15),"SI",IF(OR($I$15=0,T($I$15)&lt;&gt;""),"SI","NO")),IF(AND(T(C159)="",C159&lt;&gt;"",C159&gt;=$I$15),"NO, por asistencia","NO")),"")</f>
        <v/>
      </c>
      <c r="F159" s="43"/>
      <c r="G159" s="43"/>
      <c r="H159" s="43"/>
      <c r="I159" s="43"/>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row>
    <row r="160" customFormat="false" ht="12.4" hidden="false" customHeight="false" outlineLevel="0" collapsed="false">
      <c r="A160" s="37" t="str">
        <f aca="false">IF(F160&lt;&gt;"",IF((COUNTIF(L160:BH160,"Muy Bien")+COUNTIF(L160:BH160,"Bien")+COUNTIF(L160:BH160,"Suficiente"))&gt;=$G$15,"SI ","NO ")&amp;(COUNTIF(L160:BH160,"Muy Bien")+COUNTIF(L160:BH160,"Bien")+COUNTIF(L160:BH160,"Suficiente"))&amp;"/"&amp;$E$15,"")</f>
        <v/>
      </c>
      <c r="B160" s="42"/>
      <c r="C160" s="38" t="str">
        <f aca="false">IF(B160&lt;&gt;"",IF(T(B160)="",IF(AND(T($C$15)="",$C$15&lt;&gt;""),IF(B160/$C$15&lt;=100%,B160/$C$15,"No puede haber un porcentaje mayor a 100% ("&amp;B160/$C$15*100&amp;"%)"),"Ingrese Calificación Máxima"),"------"),"")</f>
        <v/>
      </c>
      <c r="D160" s="39" t="str">
        <f aca="false">IF(LEFT(A160,5)="NO 0/","Este alumno no debería figurar en esta planilla","")</f>
        <v/>
      </c>
      <c r="E160" s="40" t="str">
        <f aca="false">IF(F160&lt;&gt;"",IF(LEFT(A160,2)="SI",IF(AND(T(C160)="",C160&lt;&gt;"",C160&gt;=$I$15),"SI",IF(OR($I$15=0,T($I$15)&lt;&gt;""),"SI","NO")),IF(AND(T(C160)="",C160&lt;&gt;"",C160&gt;=$I$15),"NO, por asistencia","NO")),"")</f>
        <v/>
      </c>
      <c r="F160" s="43"/>
      <c r="G160" s="43"/>
      <c r="H160" s="43"/>
      <c r="I160" s="43"/>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row>
    <row r="161" customFormat="false" ht="12.4" hidden="false" customHeight="false" outlineLevel="0" collapsed="false">
      <c r="A161" s="37" t="str">
        <f aca="false">IF(F161&lt;&gt;"",IF((COUNTIF(L161:BH161,"Muy Bien")+COUNTIF(L161:BH161,"Bien")+COUNTIF(L161:BH161,"Suficiente"))&gt;=$G$15,"SI ","NO ")&amp;(COUNTIF(L161:BH161,"Muy Bien")+COUNTIF(L161:BH161,"Bien")+COUNTIF(L161:BH161,"Suficiente"))&amp;"/"&amp;$E$15,"")</f>
        <v/>
      </c>
      <c r="B161" s="42"/>
      <c r="C161" s="38" t="str">
        <f aca="false">IF(B161&lt;&gt;"",IF(T(B161)="",IF(AND(T($C$15)="",$C$15&lt;&gt;""),IF(B161/$C$15&lt;=100%,B161/$C$15,"No puede haber un porcentaje mayor a 100% ("&amp;B161/$C$15*100&amp;"%)"),"Ingrese Calificación Máxima"),"------"),"")</f>
        <v/>
      </c>
      <c r="D161" s="39" t="str">
        <f aca="false">IF(LEFT(A161,5)="NO 0/","Este alumno no debería figurar en esta planilla","")</f>
        <v/>
      </c>
      <c r="E161" s="40" t="str">
        <f aca="false">IF(F161&lt;&gt;"",IF(LEFT(A161,2)="SI",IF(AND(T(C161)="",C161&lt;&gt;"",C161&gt;=$I$15),"SI",IF(OR($I$15=0,T($I$15)&lt;&gt;""),"SI","NO")),IF(AND(T(C161)="",C161&lt;&gt;"",C161&gt;=$I$15),"NO, por asistencia","NO")),"")</f>
        <v/>
      </c>
      <c r="F161" s="43"/>
      <c r="G161" s="43"/>
      <c r="H161" s="43"/>
      <c r="I161" s="43"/>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row>
    <row r="162" customFormat="false" ht="12.4" hidden="false" customHeight="false" outlineLevel="0" collapsed="false">
      <c r="A162" s="37" t="str">
        <f aca="false">IF(F162&lt;&gt;"",IF((COUNTIF(L162:BH162,"Muy Bien")+COUNTIF(L162:BH162,"Bien")+COUNTIF(L162:BH162,"Suficiente"))&gt;=$G$15,"SI ","NO ")&amp;(COUNTIF(L162:BH162,"Muy Bien")+COUNTIF(L162:BH162,"Bien")+COUNTIF(L162:BH162,"Suficiente"))&amp;"/"&amp;$E$15,"")</f>
        <v/>
      </c>
      <c r="B162" s="42"/>
      <c r="C162" s="38" t="str">
        <f aca="false">IF(B162&lt;&gt;"",IF(T(B162)="",IF(AND(T($C$15)="",$C$15&lt;&gt;""),IF(B162/$C$15&lt;=100%,B162/$C$15,"No puede haber un porcentaje mayor a 100% ("&amp;B162/$C$15*100&amp;"%)"),"Ingrese Calificación Máxima"),"------"),"")</f>
        <v/>
      </c>
      <c r="D162" s="39" t="str">
        <f aca="false">IF(LEFT(A162,5)="NO 0/","Este alumno no debería figurar en esta planilla","")</f>
        <v/>
      </c>
      <c r="E162" s="40" t="str">
        <f aca="false">IF(F162&lt;&gt;"",IF(LEFT(A162,2)="SI",IF(AND(T(C162)="",C162&lt;&gt;"",C162&gt;=$I$15),"SI",IF(OR($I$15=0,T($I$15)&lt;&gt;""),"SI","NO")),IF(AND(T(C162)="",C162&lt;&gt;"",C162&gt;=$I$15),"NO, por asistencia","NO")),"")</f>
        <v/>
      </c>
      <c r="F162" s="43"/>
      <c r="G162" s="43"/>
      <c r="H162" s="43"/>
      <c r="I162" s="43"/>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row>
    <row r="163" customFormat="false" ht="12.4" hidden="false" customHeight="false" outlineLevel="0" collapsed="false">
      <c r="A163" s="37" t="str">
        <f aca="false">IF(F163&lt;&gt;"",IF((COUNTIF(L163:BH163,"Muy Bien")+COUNTIF(L163:BH163,"Bien")+COUNTIF(L163:BH163,"Suficiente"))&gt;=$G$15,"SI ","NO ")&amp;(COUNTIF(L163:BH163,"Muy Bien")+COUNTIF(L163:BH163,"Bien")+COUNTIF(L163:BH163,"Suficiente"))&amp;"/"&amp;$E$15,"")</f>
        <v/>
      </c>
      <c r="B163" s="42"/>
      <c r="C163" s="38" t="str">
        <f aca="false">IF(B163&lt;&gt;"",IF(T(B163)="",IF(AND(T($C$15)="",$C$15&lt;&gt;""),IF(B163/$C$15&lt;=100%,B163/$C$15,"No puede haber un porcentaje mayor a 100% ("&amp;B163/$C$15*100&amp;"%)"),"Ingrese Calificación Máxima"),"------"),"")</f>
        <v/>
      </c>
      <c r="D163" s="39" t="str">
        <f aca="false">IF(LEFT(A163,5)="NO 0/","Este alumno no debería figurar en esta planilla","")</f>
        <v/>
      </c>
      <c r="E163" s="40" t="str">
        <f aca="false">IF(F163&lt;&gt;"",IF(LEFT(A163,2)="SI",IF(AND(T(C163)="",C163&lt;&gt;"",C163&gt;=$I$15),"SI",IF(OR($I$15=0,T($I$15)&lt;&gt;""),"SI","NO")),IF(AND(T(C163)="",C163&lt;&gt;"",C163&gt;=$I$15),"NO, por asistencia","NO")),"")</f>
        <v/>
      </c>
      <c r="F163" s="43"/>
      <c r="G163" s="43"/>
      <c r="H163" s="43"/>
      <c r="I163" s="43"/>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row>
    <row r="164" customFormat="false" ht="12.4" hidden="false" customHeight="false" outlineLevel="0" collapsed="false">
      <c r="A164" s="37" t="str">
        <f aca="false">IF(F164&lt;&gt;"",IF((COUNTIF(L164:BH164,"Muy Bien")+COUNTIF(L164:BH164,"Bien")+COUNTIF(L164:BH164,"Suficiente"))&gt;=$G$15,"SI ","NO ")&amp;(COUNTIF(L164:BH164,"Muy Bien")+COUNTIF(L164:BH164,"Bien")+COUNTIF(L164:BH164,"Suficiente"))&amp;"/"&amp;$E$15,"")</f>
        <v/>
      </c>
      <c r="B164" s="42"/>
      <c r="C164" s="38" t="str">
        <f aca="false">IF(B164&lt;&gt;"",IF(T(B164)="",IF(AND(T($C$15)="",$C$15&lt;&gt;""),IF(B164/$C$15&lt;=100%,B164/$C$15,"No puede haber un porcentaje mayor a 100% ("&amp;B164/$C$15*100&amp;"%)"),"Ingrese Calificación Máxima"),"------"),"")</f>
        <v/>
      </c>
      <c r="D164" s="39" t="str">
        <f aca="false">IF(LEFT(A164,5)="NO 0/","Este alumno no debería figurar en esta planilla","")</f>
        <v/>
      </c>
      <c r="E164" s="40" t="str">
        <f aca="false">IF(F164&lt;&gt;"",IF(LEFT(A164,2)="SI",IF(AND(T(C164)="",C164&lt;&gt;"",C164&gt;=$I$15),"SI",IF(OR($I$15=0,T($I$15)&lt;&gt;""),"SI","NO")),IF(AND(T(C164)="",C164&lt;&gt;"",C164&gt;=$I$15),"NO, por asistencia","NO")),"")</f>
        <v/>
      </c>
      <c r="F164" s="43"/>
      <c r="G164" s="43"/>
      <c r="H164" s="43"/>
      <c r="I164" s="43"/>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row>
    <row r="165" customFormat="false" ht="12.4" hidden="false" customHeight="false" outlineLevel="0" collapsed="false">
      <c r="A165" s="37" t="str">
        <f aca="false">IF(F165&lt;&gt;"",IF((COUNTIF(L165:BH165,"Muy Bien")+COUNTIF(L165:BH165,"Bien")+COUNTIF(L165:BH165,"Suficiente"))&gt;=$G$15,"SI ","NO ")&amp;(COUNTIF(L165:BH165,"Muy Bien")+COUNTIF(L165:BH165,"Bien")+COUNTIF(L165:BH165,"Suficiente"))&amp;"/"&amp;$E$15,"")</f>
        <v/>
      </c>
      <c r="B165" s="42"/>
      <c r="C165" s="38" t="str">
        <f aca="false">IF(B165&lt;&gt;"",IF(T(B165)="",IF(AND(T($C$15)="",$C$15&lt;&gt;""),IF(B165/$C$15&lt;=100%,B165/$C$15,"No puede haber un porcentaje mayor a 100% ("&amp;B165/$C$15*100&amp;"%)"),"Ingrese Calificación Máxima"),"------"),"")</f>
        <v/>
      </c>
      <c r="D165" s="39" t="str">
        <f aca="false">IF(LEFT(A165,5)="NO 0/","Este alumno no debería figurar en esta planilla","")</f>
        <v/>
      </c>
      <c r="E165" s="40" t="str">
        <f aca="false">IF(F165&lt;&gt;"",IF(LEFT(A165,2)="SI",IF(AND(T(C165)="",C165&lt;&gt;"",C165&gt;=$I$15),"SI",IF(OR($I$15=0,T($I$15)&lt;&gt;""),"SI","NO")),IF(AND(T(C165)="",C165&lt;&gt;"",C165&gt;=$I$15),"NO, por asistencia","NO")),"")</f>
        <v/>
      </c>
      <c r="F165" s="43"/>
      <c r="G165" s="43"/>
      <c r="H165" s="43"/>
      <c r="I165" s="43"/>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row>
    <row r="166" customFormat="false" ht="12.4" hidden="false" customHeight="false" outlineLevel="0" collapsed="false">
      <c r="A166" s="37" t="str">
        <f aca="false">IF(F166&lt;&gt;"",IF((COUNTIF(L166:BH166,"Muy Bien")+COUNTIF(L166:BH166,"Bien")+COUNTIF(L166:BH166,"Suficiente"))&gt;=$G$15,"SI ","NO ")&amp;(COUNTIF(L166:BH166,"Muy Bien")+COUNTIF(L166:BH166,"Bien")+COUNTIF(L166:BH166,"Suficiente"))&amp;"/"&amp;$E$15,"")</f>
        <v/>
      </c>
      <c r="B166" s="42"/>
      <c r="C166" s="38" t="str">
        <f aca="false">IF(B166&lt;&gt;"",IF(T(B166)="",IF(AND(T($C$15)="",$C$15&lt;&gt;""),IF(B166/$C$15&lt;=100%,B166/$C$15,"No puede haber un porcentaje mayor a 100% ("&amp;B166/$C$15*100&amp;"%)"),"Ingrese Calificación Máxima"),"------"),"")</f>
        <v/>
      </c>
      <c r="D166" s="39" t="str">
        <f aca="false">IF(LEFT(A166,5)="NO 0/","Este alumno no debería figurar en esta planilla","")</f>
        <v/>
      </c>
      <c r="E166" s="40" t="str">
        <f aca="false">IF(F166&lt;&gt;"",IF(LEFT(A166,2)="SI",IF(AND(T(C166)="",C166&lt;&gt;"",C166&gt;=$I$15),"SI",IF(OR($I$15=0,T($I$15)&lt;&gt;""),"SI","NO")),IF(AND(T(C166)="",C166&lt;&gt;"",C166&gt;=$I$15),"NO, por asistencia","NO")),"")</f>
        <v/>
      </c>
      <c r="F166" s="43"/>
      <c r="G166" s="43"/>
      <c r="H166" s="43"/>
      <c r="I166" s="43"/>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row>
    <row r="167" customFormat="false" ht="12.4" hidden="false" customHeight="false" outlineLevel="0" collapsed="false">
      <c r="A167" s="37" t="str">
        <f aca="false">IF(F167&lt;&gt;"",IF((COUNTIF(L167:BH167,"Muy Bien")+COUNTIF(L167:BH167,"Bien")+COUNTIF(L167:BH167,"Suficiente"))&gt;=$G$15,"SI ","NO ")&amp;(COUNTIF(L167:BH167,"Muy Bien")+COUNTIF(L167:BH167,"Bien")+COUNTIF(L167:BH167,"Suficiente"))&amp;"/"&amp;$E$15,"")</f>
        <v/>
      </c>
      <c r="B167" s="42"/>
      <c r="C167" s="38" t="str">
        <f aca="false">IF(B167&lt;&gt;"",IF(T(B167)="",IF(AND(T($C$15)="",$C$15&lt;&gt;""),IF(B167/$C$15&lt;=100%,B167/$C$15,"No puede haber un porcentaje mayor a 100% ("&amp;B167/$C$15*100&amp;"%)"),"Ingrese Calificación Máxima"),"------"),"")</f>
        <v/>
      </c>
      <c r="D167" s="39" t="str">
        <f aca="false">IF(LEFT(A167,5)="NO 0/","Este alumno no debería figurar en esta planilla","")</f>
        <v/>
      </c>
      <c r="E167" s="40" t="str">
        <f aca="false">IF(F167&lt;&gt;"",IF(LEFT(A167,2)="SI",IF(AND(T(C167)="",C167&lt;&gt;"",C167&gt;=$I$15),"SI",IF(OR($I$15=0,T($I$15)&lt;&gt;""),"SI","NO")),IF(AND(T(C167)="",C167&lt;&gt;"",C167&gt;=$I$15),"NO, por asistencia","NO")),"")</f>
        <v/>
      </c>
      <c r="F167" s="43"/>
      <c r="G167" s="43"/>
      <c r="H167" s="43"/>
      <c r="I167" s="43"/>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row>
    <row r="168" customFormat="false" ht="12.4" hidden="false" customHeight="false" outlineLevel="0" collapsed="false">
      <c r="A168" s="37" t="str">
        <f aca="false">IF(F168&lt;&gt;"",IF((COUNTIF(L168:BH168,"Muy Bien")+COUNTIF(L168:BH168,"Bien")+COUNTIF(L168:BH168,"Suficiente"))&gt;=$G$15,"SI ","NO ")&amp;(COUNTIF(L168:BH168,"Muy Bien")+COUNTIF(L168:BH168,"Bien")+COUNTIF(L168:BH168,"Suficiente"))&amp;"/"&amp;$E$15,"")</f>
        <v/>
      </c>
      <c r="B168" s="42"/>
      <c r="C168" s="38" t="str">
        <f aca="false">IF(B168&lt;&gt;"",IF(T(B168)="",IF(AND(T($C$15)="",$C$15&lt;&gt;""),IF(B168/$C$15&lt;=100%,B168/$C$15,"No puede haber un porcentaje mayor a 100% ("&amp;B168/$C$15*100&amp;"%)"),"Ingrese Calificación Máxima"),"------"),"")</f>
        <v/>
      </c>
      <c r="D168" s="39" t="str">
        <f aca="false">IF(LEFT(A168,5)="NO 0/","Este alumno no debería figurar en esta planilla","")</f>
        <v/>
      </c>
      <c r="E168" s="40" t="str">
        <f aca="false">IF(F168&lt;&gt;"",IF(LEFT(A168,2)="SI",IF(AND(T(C168)="",C168&lt;&gt;"",C168&gt;=$I$15),"SI",IF(OR($I$15=0,T($I$15)&lt;&gt;""),"SI","NO")),IF(AND(T(C168)="",C168&lt;&gt;"",C168&gt;=$I$15),"NO, por asistencia","NO")),"")</f>
        <v/>
      </c>
      <c r="F168" s="43"/>
      <c r="G168" s="43"/>
      <c r="H168" s="43"/>
      <c r="I168" s="43"/>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row>
    <row r="169" customFormat="false" ht="12.4" hidden="false" customHeight="false" outlineLevel="0" collapsed="false">
      <c r="A169" s="37" t="str">
        <f aca="false">IF(F169&lt;&gt;"",IF((COUNTIF(L169:BH169,"Muy Bien")+COUNTIF(L169:BH169,"Bien")+COUNTIF(L169:BH169,"Suficiente"))&gt;=$G$15,"SI ","NO ")&amp;(COUNTIF(L169:BH169,"Muy Bien")+COUNTIF(L169:BH169,"Bien")+COUNTIF(L169:BH169,"Suficiente"))&amp;"/"&amp;$E$15,"")</f>
        <v/>
      </c>
      <c r="B169" s="42"/>
      <c r="C169" s="38" t="str">
        <f aca="false">IF(B169&lt;&gt;"",IF(T(B169)="",IF(AND(T($C$15)="",$C$15&lt;&gt;""),IF(B169/$C$15&lt;=100%,B169/$C$15,"No puede haber un porcentaje mayor a 100% ("&amp;B169/$C$15*100&amp;"%)"),"Ingrese Calificación Máxima"),"------"),"")</f>
        <v/>
      </c>
      <c r="D169" s="39" t="str">
        <f aca="false">IF(LEFT(A169,5)="NO 0/","Este alumno no debería figurar en esta planilla","")</f>
        <v/>
      </c>
      <c r="E169" s="40" t="str">
        <f aca="false">IF(F169&lt;&gt;"",IF(LEFT(A169,2)="SI",IF(AND(T(C169)="",C169&lt;&gt;"",C169&gt;=$I$15),"SI",IF(OR($I$15=0,T($I$15)&lt;&gt;""),"SI","NO")),IF(AND(T(C169)="",C169&lt;&gt;"",C169&gt;=$I$15),"NO, por asistencia","NO")),"")</f>
        <v/>
      </c>
      <c r="F169" s="43"/>
      <c r="G169" s="43"/>
      <c r="H169" s="43"/>
      <c r="I169" s="43"/>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row>
    <row r="170" customFormat="false" ht="12.4" hidden="false" customHeight="false" outlineLevel="0" collapsed="false">
      <c r="A170" s="37" t="str">
        <f aca="false">IF(F170&lt;&gt;"",IF((COUNTIF(L170:BH170,"Muy Bien")+COUNTIF(L170:BH170,"Bien")+COUNTIF(L170:BH170,"Suficiente"))&gt;=$G$15,"SI ","NO ")&amp;(COUNTIF(L170:BH170,"Muy Bien")+COUNTIF(L170:BH170,"Bien")+COUNTIF(L170:BH170,"Suficiente"))&amp;"/"&amp;$E$15,"")</f>
        <v/>
      </c>
      <c r="B170" s="42"/>
      <c r="C170" s="38" t="str">
        <f aca="false">IF(B170&lt;&gt;"",IF(T(B170)="",IF(AND(T($C$15)="",$C$15&lt;&gt;""),IF(B170/$C$15&lt;=100%,B170/$C$15,"No puede haber un porcentaje mayor a 100% ("&amp;B170/$C$15*100&amp;"%)"),"Ingrese Calificación Máxima"),"------"),"")</f>
        <v/>
      </c>
      <c r="D170" s="39" t="str">
        <f aca="false">IF(LEFT(A170,5)="NO 0/","Este alumno no debería figurar en esta planilla","")</f>
        <v/>
      </c>
      <c r="E170" s="40" t="str">
        <f aca="false">IF(F170&lt;&gt;"",IF(LEFT(A170,2)="SI",IF(AND(T(C170)="",C170&lt;&gt;"",C170&gt;=$I$15),"SI",IF(OR($I$15=0,T($I$15)&lt;&gt;""),"SI","NO")),IF(AND(T(C170)="",C170&lt;&gt;"",C170&gt;=$I$15),"NO, por asistencia","NO")),"")</f>
        <v/>
      </c>
      <c r="F170" s="43"/>
      <c r="G170" s="43"/>
      <c r="H170" s="43"/>
      <c r="I170" s="43"/>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row>
    <row r="171" customFormat="false" ht="12.4" hidden="false" customHeight="false" outlineLevel="0" collapsed="false">
      <c r="A171" s="37" t="str">
        <f aca="false">IF(F171&lt;&gt;"",IF((COUNTIF(L171:BH171,"Muy Bien")+COUNTIF(L171:BH171,"Bien")+COUNTIF(L171:BH171,"Suficiente"))&gt;=$G$15,"SI ","NO ")&amp;(COUNTIF(L171:BH171,"Muy Bien")+COUNTIF(L171:BH171,"Bien")+COUNTIF(L171:BH171,"Suficiente"))&amp;"/"&amp;$E$15,"")</f>
        <v/>
      </c>
      <c r="B171" s="42"/>
      <c r="C171" s="38" t="str">
        <f aca="false">IF(B171&lt;&gt;"",IF(T(B171)="",IF(AND(T($C$15)="",$C$15&lt;&gt;""),IF(B171/$C$15&lt;=100%,B171/$C$15,"No puede haber un porcentaje mayor a 100% ("&amp;B171/$C$15*100&amp;"%)"),"Ingrese Calificación Máxima"),"------"),"")</f>
        <v/>
      </c>
      <c r="D171" s="39" t="str">
        <f aca="false">IF(LEFT(A171,5)="NO 0/","Este alumno no debería figurar en esta planilla","")</f>
        <v/>
      </c>
      <c r="E171" s="40" t="str">
        <f aca="false">IF(F171&lt;&gt;"",IF(LEFT(A171,2)="SI",IF(AND(T(C171)="",C171&lt;&gt;"",C171&gt;=$I$15),"SI",IF(OR($I$15=0,T($I$15)&lt;&gt;""),"SI","NO")),IF(AND(T(C171)="",C171&lt;&gt;"",C171&gt;=$I$15),"NO, por asistencia","NO")),"")</f>
        <v/>
      </c>
      <c r="F171" s="43"/>
      <c r="G171" s="43"/>
      <c r="H171" s="43"/>
      <c r="I171" s="43"/>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row>
    <row r="172" customFormat="false" ht="12.4" hidden="false" customHeight="false" outlineLevel="0" collapsed="false">
      <c r="A172" s="37" t="str">
        <f aca="false">IF(F172&lt;&gt;"",IF((COUNTIF(L172:BH172,"Muy Bien")+COUNTIF(L172:BH172,"Bien")+COUNTIF(L172:BH172,"Suficiente"))&gt;=$G$15,"SI ","NO ")&amp;(COUNTIF(L172:BH172,"Muy Bien")+COUNTIF(L172:BH172,"Bien")+COUNTIF(L172:BH172,"Suficiente"))&amp;"/"&amp;$E$15,"")</f>
        <v/>
      </c>
      <c r="B172" s="42"/>
      <c r="C172" s="38" t="str">
        <f aca="false">IF(B172&lt;&gt;"",IF(T(B172)="",IF(AND(T($C$15)="",$C$15&lt;&gt;""),IF(B172/$C$15&lt;=100%,B172/$C$15,"No puede haber un porcentaje mayor a 100% ("&amp;B172/$C$15*100&amp;"%)"),"Ingrese Calificación Máxima"),"------"),"")</f>
        <v/>
      </c>
      <c r="D172" s="39" t="str">
        <f aca="false">IF(LEFT(A172,5)="NO 0/","Este alumno no debería figurar en esta planilla","")</f>
        <v/>
      </c>
      <c r="E172" s="40" t="str">
        <f aca="false">IF(F172&lt;&gt;"",IF(LEFT(A172,2)="SI",IF(AND(T(C172)="",C172&lt;&gt;"",C172&gt;=$I$15),"SI",IF(OR($I$15=0,T($I$15)&lt;&gt;""),"SI","NO")),IF(AND(T(C172)="",C172&lt;&gt;"",C172&gt;=$I$15),"NO, por asistencia","NO")),"")</f>
        <v/>
      </c>
      <c r="F172" s="43"/>
      <c r="G172" s="43"/>
      <c r="H172" s="43"/>
      <c r="I172" s="43"/>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row>
    <row r="173" customFormat="false" ht="12.4" hidden="false" customHeight="false" outlineLevel="0" collapsed="false">
      <c r="A173" s="37" t="str">
        <f aca="false">IF(F173&lt;&gt;"",IF((COUNTIF(L173:BH173,"Muy Bien")+COUNTIF(L173:BH173,"Bien")+COUNTIF(L173:BH173,"Suficiente"))&gt;=$G$15,"SI ","NO ")&amp;(COUNTIF(L173:BH173,"Muy Bien")+COUNTIF(L173:BH173,"Bien")+COUNTIF(L173:BH173,"Suficiente"))&amp;"/"&amp;$E$15,"")</f>
        <v/>
      </c>
      <c r="B173" s="42"/>
      <c r="C173" s="38" t="str">
        <f aca="false">IF(B173&lt;&gt;"",IF(T(B173)="",IF(AND(T($C$15)="",$C$15&lt;&gt;""),IF(B173/$C$15&lt;=100%,B173/$C$15,"No puede haber un porcentaje mayor a 100% ("&amp;B173/$C$15*100&amp;"%)"),"Ingrese Calificación Máxima"),"------"),"")</f>
        <v/>
      </c>
      <c r="D173" s="39" t="str">
        <f aca="false">IF(LEFT(A173,5)="NO 0/","Este alumno no debería figurar en esta planilla","")</f>
        <v/>
      </c>
      <c r="E173" s="40" t="str">
        <f aca="false">IF(F173&lt;&gt;"",IF(LEFT(A173,2)="SI",IF(AND(T(C173)="",C173&lt;&gt;"",C173&gt;=$I$15),"SI",IF(OR($I$15=0,T($I$15)&lt;&gt;""),"SI","NO")),IF(AND(T(C173)="",C173&lt;&gt;"",C173&gt;=$I$15),"NO, por asistencia","NO")),"")</f>
        <v/>
      </c>
      <c r="F173" s="43"/>
      <c r="G173" s="43"/>
      <c r="H173" s="43"/>
      <c r="I173" s="43"/>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row>
    <row r="174" customFormat="false" ht="12.4" hidden="false" customHeight="false" outlineLevel="0" collapsed="false">
      <c r="A174" s="37" t="str">
        <f aca="false">IF(F174&lt;&gt;"",IF((COUNTIF(L174:BH174,"Muy Bien")+COUNTIF(L174:BH174,"Bien")+COUNTIF(L174:BH174,"Suficiente"))&gt;=$G$15,"SI ","NO ")&amp;(COUNTIF(L174:BH174,"Muy Bien")+COUNTIF(L174:BH174,"Bien")+COUNTIF(L174:BH174,"Suficiente"))&amp;"/"&amp;$E$15,"")</f>
        <v/>
      </c>
      <c r="B174" s="42"/>
      <c r="C174" s="38" t="str">
        <f aca="false">IF(B174&lt;&gt;"",IF(T(B174)="",IF(AND(T($C$15)="",$C$15&lt;&gt;""),IF(B174/$C$15&lt;=100%,B174/$C$15,"No puede haber un porcentaje mayor a 100% ("&amp;B174/$C$15*100&amp;"%)"),"Ingrese Calificación Máxima"),"------"),"")</f>
        <v/>
      </c>
      <c r="D174" s="39" t="str">
        <f aca="false">IF(LEFT(A174,5)="NO 0/","Este alumno no debería figurar en esta planilla","")</f>
        <v/>
      </c>
      <c r="E174" s="40" t="str">
        <f aca="false">IF(F174&lt;&gt;"",IF(LEFT(A174,2)="SI",IF(AND(T(C174)="",C174&lt;&gt;"",C174&gt;=$I$15),"SI",IF(OR($I$15=0,T($I$15)&lt;&gt;""),"SI","NO")),IF(AND(T(C174)="",C174&lt;&gt;"",C174&gt;=$I$15),"NO, por asistencia","NO")),"")</f>
        <v/>
      </c>
      <c r="F174" s="43"/>
      <c r="G174" s="43"/>
      <c r="H174" s="43"/>
      <c r="I174" s="43"/>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row>
    <row r="175" customFormat="false" ht="12.4" hidden="false" customHeight="false" outlineLevel="0" collapsed="false">
      <c r="A175" s="37" t="str">
        <f aca="false">IF(F175&lt;&gt;"",IF((COUNTIF(L175:BH175,"Muy Bien")+COUNTIF(L175:BH175,"Bien")+COUNTIF(L175:BH175,"Suficiente"))&gt;=$G$15,"SI ","NO ")&amp;(COUNTIF(L175:BH175,"Muy Bien")+COUNTIF(L175:BH175,"Bien")+COUNTIF(L175:BH175,"Suficiente"))&amp;"/"&amp;$E$15,"")</f>
        <v/>
      </c>
      <c r="B175" s="42"/>
      <c r="C175" s="38" t="str">
        <f aca="false">IF(B175&lt;&gt;"",IF(T(B175)="",IF(AND(T($C$15)="",$C$15&lt;&gt;""),IF(B175/$C$15&lt;=100%,B175/$C$15,"No puede haber un porcentaje mayor a 100% ("&amp;B175/$C$15*100&amp;"%)"),"Ingrese Calificación Máxima"),"------"),"")</f>
        <v/>
      </c>
      <c r="D175" s="39" t="str">
        <f aca="false">IF(LEFT(A175,5)="NO 0/","Este alumno no debería figurar en esta planilla","")</f>
        <v/>
      </c>
      <c r="E175" s="40" t="str">
        <f aca="false">IF(F175&lt;&gt;"",IF(LEFT(A175,2)="SI",IF(AND(T(C175)="",C175&lt;&gt;"",C175&gt;=$I$15),"SI",IF(OR($I$15=0,T($I$15)&lt;&gt;""),"SI","NO")),IF(AND(T(C175)="",C175&lt;&gt;"",C175&gt;=$I$15),"NO, por asistencia","NO")),"")</f>
        <v/>
      </c>
      <c r="F175" s="43"/>
      <c r="G175" s="43"/>
      <c r="H175" s="43"/>
      <c r="I175" s="43"/>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row>
    <row r="176" customFormat="false" ht="12.4" hidden="false" customHeight="false" outlineLevel="0" collapsed="false">
      <c r="A176" s="37" t="str">
        <f aca="false">IF(F176&lt;&gt;"",IF((COUNTIF(L176:BH176,"Muy Bien")+COUNTIF(L176:BH176,"Bien")+COUNTIF(L176:BH176,"Suficiente"))&gt;=$G$15,"SI ","NO ")&amp;(COUNTIF(L176:BH176,"Muy Bien")+COUNTIF(L176:BH176,"Bien")+COUNTIF(L176:BH176,"Suficiente"))&amp;"/"&amp;$E$15,"")</f>
        <v/>
      </c>
      <c r="B176" s="42"/>
      <c r="C176" s="38" t="str">
        <f aca="false">IF(B176&lt;&gt;"",IF(T(B176)="",IF(AND(T($C$15)="",$C$15&lt;&gt;""),IF(B176/$C$15&lt;=100%,B176/$C$15,"No puede haber un porcentaje mayor a 100% ("&amp;B176/$C$15*100&amp;"%)"),"Ingrese Calificación Máxima"),"------"),"")</f>
        <v/>
      </c>
      <c r="D176" s="39" t="str">
        <f aca="false">IF(LEFT(A176,5)="NO 0/","Este alumno no debería figurar en esta planilla","")</f>
        <v/>
      </c>
      <c r="E176" s="40" t="str">
        <f aca="false">IF(F176&lt;&gt;"",IF(LEFT(A176,2)="SI",IF(AND(T(C176)="",C176&lt;&gt;"",C176&gt;=$I$15),"SI",IF(OR($I$15=0,T($I$15)&lt;&gt;""),"SI","NO")),IF(AND(T(C176)="",C176&lt;&gt;"",C176&gt;=$I$15),"NO, por asistencia","NO")),"")</f>
        <v/>
      </c>
      <c r="F176" s="43"/>
      <c r="G176" s="43"/>
      <c r="H176" s="43"/>
      <c r="I176" s="43"/>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row>
    <row r="177" customFormat="false" ht="12.4" hidden="false" customHeight="false" outlineLevel="0" collapsed="false">
      <c r="A177" s="37" t="str">
        <f aca="false">IF(F177&lt;&gt;"",IF((COUNTIF(L177:BH177,"Muy Bien")+COUNTIF(L177:BH177,"Bien")+COUNTIF(L177:BH177,"Suficiente"))&gt;=$G$15,"SI ","NO ")&amp;(COUNTIF(L177:BH177,"Muy Bien")+COUNTIF(L177:BH177,"Bien")+COUNTIF(L177:BH177,"Suficiente"))&amp;"/"&amp;$E$15,"")</f>
        <v/>
      </c>
      <c r="B177" s="42"/>
      <c r="C177" s="38" t="str">
        <f aca="false">IF(B177&lt;&gt;"",IF(T(B177)="",IF(AND(T($C$15)="",$C$15&lt;&gt;""),IF(B177/$C$15&lt;=100%,B177/$C$15,"No puede haber un porcentaje mayor a 100% ("&amp;B177/$C$15*100&amp;"%)"),"Ingrese Calificación Máxima"),"------"),"")</f>
        <v/>
      </c>
      <c r="D177" s="39" t="str">
        <f aca="false">IF(LEFT(A177,5)="NO 0/","Este alumno no debería figurar en esta planilla","")</f>
        <v/>
      </c>
      <c r="E177" s="40" t="str">
        <f aca="false">IF(F177&lt;&gt;"",IF(LEFT(A177,2)="SI",IF(AND(T(C177)="",C177&lt;&gt;"",C177&gt;=$I$15),"SI",IF(OR($I$15=0,T($I$15)&lt;&gt;""),"SI","NO")),IF(AND(T(C177)="",C177&lt;&gt;"",C177&gt;=$I$15),"NO, por asistencia","NO")),"")</f>
        <v/>
      </c>
      <c r="F177" s="43"/>
      <c r="G177" s="43"/>
      <c r="H177" s="43"/>
      <c r="I177" s="43"/>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row>
    <row r="178" customFormat="false" ht="12.4" hidden="false" customHeight="false" outlineLevel="0" collapsed="false">
      <c r="A178" s="37" t="str">
        <f aca="false">IF(F178&lt;&gt;"",IF((COUNTIF(L178:BH178,"Muy Bien")+COUNTIF(L178:BH178,"Bien")+COUNTIF(L178:BH178,"Suficiente"))&gt;=$G$15,"SI ","NO ")&amp;(COUNTIF(L178:BH178,"Muy Bien")+COUNTIF(L178:BH178,"Bien")+COUNTIF(L178:BH178,"Suficiente"))&amp;"/"&amp;$E$15,"")</f>
        <v/>
      </c>
      <c r="B178" s="42"/>
      <c r="C178" s="38" t="str">
        <f aca="false">IF(B178&lt;&gt;"",IF(T(B178)="",IF(AND(T($C$15)="",$C$15&lt;&gt;""),IF(B178/$C$15&lt;=100%,B178/$C$15,"No puede haber un porcentaje mayor a 100% ("&amp;B178/$C$15*100&amp;"%)"),"Ingrese Calificación Máxima"),"------"),"")</f>
        <v/>
      </c>
      <c r="D178" s="39" t="str">
        <f aca="false">IF(LEFT(A178,5)="NO 0/","Este alumno no debería figurar en esta planilla","")</f>
        <v/>
      </c>
      <c r="E178" s="40" t="str">
        <f aca="false">IF(F178&lt;&gt;"",IF(LEFT(A178,2)="SI",IF(AND(T(C178)="",C178&lt;&gt;"",C178&gt;=$I$15),"SI",IF(OR($I$15=0,T($I$15)&lt;&gt;""),"SI","NO")),IF(AND(T(C178)="",C178&lt;&gt;"",C178&gt;=$I$15),"NO, por asistencia","NO")),"")</f>
        <v/>
      </c>
      <c r="F178" s="43"/>
      <c r="G178" s="43"/>
      <c r="H178" s="43"/>
      <c r="I178" s="43"/>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row>
    <row r="179" customFormat="false" ht="12.4" hidden="false" customHeight="false" outlineLevel="0" collapsed="false">
      <c r="A179" s="37" t="str">
        <f aca="false">IF(F179&lt;&gt;"",IF((COUNTIF(L179:BH179,"Muy Bien")+COUNTIF(L179:BH179,"Bien")+COUNTIF(L179:BH179,"Suficiente"))&gt;=$G$15,"SI ","NO ")&amp;(COUNTIF(L179:BH179,"Muy Bien")+COUNTIF(L179:BH179,"Bien")+COUNTIF(L179:BH179,"Suficiente"))&amp;"/"&amp;$E$15,"")</f>
        <v/>
      </c>
      <c r="B179" s="42"/>
      <c r="C179" s="38" t="str">
        <f aca="false">IF(B179&lt;&gt;"",IF(T(B179)="",IF(AND(T($C$15)="",$C$15&lt;&gt;""),IF(B179/$C$15&lt;=100%,B179/$C$15,"No puede haber un porcentaje mayor a 100% ("&amp;B179/$C$15*100&amp;"%)"),"Ingrese Calificación Máxima"),"------"),"")</f>
        <v/>
      </c>
      <c r="D179" s="39" t="str">
        <f aca="false">IF(LEFT(A179,5)="NO 0/","Este alumno no debería figurar en esta planilla","")</f>
        <v/>
      </c>
      <c r="E179" s="40" t="str">
        <f aca="false">IF(F179&lt;&gt;"",IF(LEFT(A179,2)="SI",IF(AND(T(C179)="",C179&lt;&gt;"",C179&gt;=$I$15),"SI",IF(OR($I$15=0,T($I$15)&lt;&gt;""),"SI","NO")),IF(AND(T(C179)="",C179&lt;&gt;"",C179&gt;=$I$15),"NO, por asistencia","NO")),"")</f>
        <v/>
      </c>
      <c r="F179" s="43"/>
      <c r="G179" s="43"/>
      <c r="H179" s="43"/>
      <c r="I179" s="43"/>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row>
    <row r="180" customFormat="false" ht="12.4" hidden="false" customHeight="false" outlineLevel="0" collapsed="false">
      <c r="A180" s="37" t="str">
        <f aca="false">IF(F180&lt;&gt;"",IF((COUNTIF(L180:BH180,"Muy Bien")+COUNTIF(L180:BH180,"Bien")+COUNTIF(L180:BH180,"Suficiente"))&gt;=$G$15,"SI ","NO ")&amp;(COUNTIF(L180:BH180,"Muy Bien")+COUNTIF(L180:BH180,"Bien")+COUNTIF(L180:BH180,"Suficiente"))&amp;"/"&amp;$E$15,"")</f>
        <v/>
      </c>
      <c r="B180" s="42"/>
      <c r="C180" s="38" t="str">
        <f aca="false">IF(B180&lt;&gt;"",IF(T(B180)="",IF(AND(T($C$15)="",$C$15&lt;&gt;""),IF(B180/$C$15&lt;=100%,B180/$C$15,"No puede haber un porcentaje mayor a 100% ("&amp;B180/$C$15*100&amp;"%)"),"Ingrese Calificación Máxima"),"------"),"")</f>
        <v/>
      </c>
      <c r="D180" s="39" t="str">
        <f aca="false">IF(LEFT(A180,5)="NO 0/","Este alumno no debería figurar en esta planilla","")</f>
        <v/>
      </c>
      <c r="E180" s="40" t="str">
        <f aca="false">IF(F180&lt;&gt;"",IF(LEFT(A180,2)="SI",IF(AND(T(C180)="",C180&lt;&gt;"",C180&gt;=$I$15),"SI",IF(OR($I$15=0,T($I$15)&lt;&gt;""),"SI","NO")),IF(AND(T(C180)="",C180&lt;&gt;"",C180&gt;=$I$15),"NO, por asistencia","NO")),"")</f>
        <v/>
      </c>
      <c r="F180" s="43"/>
      <c r="G180" s="43"/>
      <c r="H180" s="43"/>
      <c r="I180" s="43"/>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row>
    <row r="181" customFormat="false" ht="12.4" hidden="false" customHeight="false" outlineLevel="0" collapsed="false">
      <c r="A181" s="37" t="str">
        <f aca="false">IF(F181&lt;&gt;"",IF((COUNTIF(L181:BH181,"Muy Bien")+COUNTIF(L181:BH181,"Bien")+COUNTIF(L181:BH181,"Suficiente"))&gt;=$G$15,"SI ","NO ")&amp;(COUNTIF(L181:BH181,"Muy Bien")+COUNTIF(L181:BH181,"Bien")+COUNTIF(L181:BH181,"Suficiente"))&amp;"/"&amp;$E$15,"")</f>
        <v/>
      </c>
      <c r="B181" s="42"/>
      <c r="C181" s="38" t="str">
        <f aca="false">IF(B181&lt;&gt;"",IF(T(B181)="",IF(AND(T($C$15)="",$C$15&lt;&gt;""),IF(B181/$C$15&lt;=100%,B181/$C$15,"No puede haber un porcentaje mayor a 100% ("&amp;B181/$C$15*100&amp;"%)"),"Ingrese Calificación Máxima"),"------"),"")</f>
        <v/>
      </c>
      <c r="D181" s="39" t="str">
        <f aca="false">IF(LEFT(A181,5)="NO 0/","Este alumno no debería figurar en esta planilla","")</f>
        <v/>
      </c>
      <c r="E181" s="40" t="str">
        <f aca="false">IF(F181&lt;&gt;"",IF(LEFT(A181,2)="SI",IF(AND(T(C181)="",C181&lt;&gt;"",C181&gt;=$I$15),"SI",IF(OR($I$15=0,T($I$15)&lt;&gt;""),"SI","NO")),IF(AND(T(C181)="",C181&lt;&gt;"",C181&gt;=$I$15),"NO, por asistencia","NO")),"")</f>
        <v/>
      </c>
      <c r="F181" s="43"/>
      <c r="G181" s="43"/>
      <c r="H181" s="43"/>
      <c r="I181" s="43"/>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row>
    <row r="182" customFormat="false" ht="12.4" hidden="false" customHeight="false" outlineLevel="0" collapsed="false">
      <c r="A182" s="37" t="str">
        <f aca="false">IF(F182&lt;&gt;"",IF((COUNTIF(L182:BH182,"Muy Bien")+COUNTIF(L182:BH182,"Bien")+COUNTIF(L182:BH182,"Suficiente"))&gt;=$G$15,"SI ","NO ")&amp;(COUNTIF(L182:BH182,"Muy Bien")+COUNTIF(L182:BH182,"Bien")+COUNTIF(L182:BH182,"Suficiente"))&amp;"/"&amp;$E$15,"")</f>
        <v/>
      </c>
      <c r="B182" s="42"/>
      <c r="C182" s="38" t="str">
        <f aca="false">IF(B182&lt;&gt;"",IF(T(B182)="",IF(AND(T($C$15)="",$C$15&lt;&gt;""),IF(B182/$C$15&lt;=100%,B182/$C$15,"No puede haber un porcentaje mayor a 100% ("&amp;B182/$C$15*100&amp;"%)"),"Ingrese Calificación Máxima"),"------"),"")</f>
        <v/>
      </c>
      <c r="D182" s="39" t="str">
        <f aca="false">IF(LEFT(A182,5)="NO 0/","Este alumno no debería figurar en esta planilla","")</f>
        <v/>
      </c>
      <c r="E182" s="40" t="str">
        <f aca="false">IF(F182&lt;&gt;"",IF(LEFT(A182,2)="SI",IF(AND(T(C182)="",C182&lt;&gt;"",C182&gt;=$I$15),"SI",IF(OR($I$15=0,T($I$15)&lt;&gt;""),"SI","NO")),IF(AND(T(C182)="",C182&lt;&gt;"",C182&gt;=$I$15),"NO, por asistencia","NO")),"")</f>
        <v/>
      </c>
      <c r="F182" s="43"/>
      <c r="G182" s="43"/>
      <c r="H182" s="43"/>
      <c r="I182" s="43"/>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row>
    <row r="183" customFormat="false" ht="12.4" hidden="false" customHeight="false" outlineLevel="0" collapsed="false">
      <c r="A183" s="37" t="str">
        <f aca="false">IF(F183&lt;&gt;"",IF((COUNTIF(L183:BH183,"Muy Bien")+COUNTIF(L183:BH183,"Bien")+COUNTIF(L183:BH183,"Suficiente"))&gt;=$G$15,"SI ","NO ")&amp;(COUNTIF(L183:BH183,"Muy Bien")+COUNTIF(L183:BH183,"Bien")+COUNTIF(L183:BH183,"Suficiente"))&amp;"/"&amp;$E$15,"")</f>
        <v/>
      </c>
      <c r="B183" s="42"/>
      <c r="C183" s="38" t="str">
        <f aca="false">IF(B183&lt;&gt;"",IF(T(B183)="",IF(AND(T($C$15)="",$C$15&lt;&gt;""),IF(B183/$C$15&lt;=100%,B183/$C$15,"No puede haber un porcentaje mayor a 100% ("&amp;B183/$C$15*100&amp;"%)"),"Ingrese Calificación Máxima"),"------"),"")</f>
        <v/>
      </c>
      <c r="D183" s="39" t="str">
        <f aca="false">IF(LEFT(A183,5)="NO 0/","Este alumno no debería figurar en esta planilla","")</f>
        <v/>
      </c>
      <c r="E183" s="40" t="str">
        <f aca="false">IF(F183&lt;&gt;"",IF(LEFT(A183,2)="SI",IF(AND(T(C183)="",C183&lt;&gt;"",C183&gt;=$I$15),"SI",IF(OR($I$15=0,T($I$15)&lt;&gt;""),"SI","NO")),IF(AND(T(C183)="",C183&lt;&gt;"",C183&gt;=$I$15),"NO, por asistencia","NO")),"")</f>
        <v/>
      </c>
      <c r="F183" s="43"/>
      <c r="G183" s="43"/>
      <c r="H183" s="43"/>
      <c r="I183" s="43"/>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row>
    <row r="184" customFormat="false" ht="12.4" hidden="false" customHeight="false" outlineLevel="0" collapsed="false">
      <c r="A184" s="37" t="str">
        <f aca="false">IF(F184&lt;&gt;"",IF((COUNTIF(L184:BH184,"Muy Bien")+COUNTIF(L184:BH184,"Bien")+COUNTIF(L184:BH184,"Suficiente"))&gt;=$G$15,"SI ","NO ")&amp;(COUNTIF(L184:BH184,"Muy Bien")+COUNTIF(L184:BH184,"Bien")+COUNTIF(L184:BH184,"Suficiente"))&amp;"/"&amp;$E$15,"")</f>
        <v/>
      </c>
      <c r="B184" s="42"/>
      <c r="C184" s="38" t="str">
        <f aca="false">IF(B184&lt;&gt;"",IF(T(B184)="",IF(AND(T($C$15)="",$C$15&lt;&gt;""),IF(B184/$C$15&lt;=100%,B184/$C$15,"No puede haber un porcentaje mayor a 100% ("&amp;B184/$C$15*100&amp;"%)"),"Ingrese Calificación Máxima"),"------"),"")</f>
        <v/>
      </c>
      <c r="D184" s="39" t="str">
        <f aca="false">IF(LEFT(A184,5)="NO 0/","Este alumno no debería figurar en esta planilla","")</f>
        <v/>
      </c>
      <c r="E184" s="40" t="str">
        <f aca="false">IF(F184&lt;&gt;"",IF(LEFT(A184,2)="SI",IF(AND(T(C184)="",C184&lt;&gt;"",C184&gt;=$I$15),"SI",IF(OR($I$15=0,T($I$15)&lt;&gt;""),"SI","NO")),IF(AND(T(C184)="",C184&lt;&gt;"",C184&gt;=$I$15),"NO, por asistencia","NO")),"")</f>
        <v/>
      </c>
      <c r="F184" s="43"/>
      <c r="G184" s="43"/>
      <c r="H184" s="43"/>
      <c r="I184" s="43"/>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row>
    <row r="185" customFormat="false" ht="12.4" hidden="false" customHeight="false" outlineLevel="0" collapsed="false">
      <c r="A185" s="37" t="str">
        <f aca="false">IF(F185&lt;&gt;"",IF((COUNTIF(L185:BH185,"Muy Bien")+COUNTIF(L185:BH185,"Bien")+COUNTIF(L185:BH185,"Suficiente"))&gt;=$G$15,"SI ","NO ")&amp;(COUNTIF(L185:BH185,"Muy Bien")+COUNTIF(L185:BH185,"Bien")+COUNTIF(L185:BH185,"Suficiente"))&amp;"/"&amp;$E$15,"")</f>
        <v/>
      </c>
      <c r="B185" s="42"/>
      <c r="C185" s="38" t="str">
        <f aca="false">IF(B185&lt;&gt;"",IF(T(B185)="",IF(AND(T($C$15)="",$C$15&lt;&gt;""),IF(B185/$C$15&lt;=100%,B185/$C$15,"No puede haber un porcentaje mayor a 100% ("&amp;B185/$C$15*100&amp;"%)"),"Ingrese Calificación Máxima"),"------"),"")</f>
        <v/>
      </c>
      <c r="D185" s="39" t="str">
        <f aca="false">IF(LEFT(A185,5)="NO 0/","Este alumno no debería figurar en esta planilla","")</f>
        <v/>
      </c>
      <c r="E185" s="40" t="str">
        <f aca="false">IF(F185&lt;&gt;"",IF(LEFT(A185,2)="SI",IF(AND(T(C185)="",C185&lt;&gt;"",C185&gt;=$I$15),"SI",IF(OR($I$15=0,T($I$15)&lt;&gt;""),"SI","NO")),IF(AND(T(C185)="",C185&lt;&gt;"",C185&gt;=$I$15),"NO, por asistencia","NO")),"")</f>
        <v/>
      </c>
      <c r="F185" s="43"/>
      <c r="G185" s="43"/>
      <c r="H185" s="43"/>
      <c r="I185" s="43"/>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row>
    <row r="186" customFormat="false" ht="12.4" hidden="false" customHeight="false" outlineLevel="0" collapsed="false">
      <c r="A186" s="37" t="str">
        <f aca="false">IF(F186&lt;&gt;"",IF((COUNTIF(L186:BH186,"Muy Bien")+COUNTIF(L186:BH186,"Bien")+COUNTIF(L186:BH186,"Suficiente"))&gt;=$G$15,"SI ","NO ")&amp;(COUNTIF(L186:BH186,"Muy Bien")+COUNTIF(L186:BH186,"Bien")+COUNTIF(L186:BH186,"Suficiente"))&amp;"/"&amp;$E$15,"")</f>
        <v/>
      </c>
      <c r="B186" s="42"/>
      <c r="C186" s="38" t="str">
        <f aca="false">IF(B186&lt;&gt;"",IF(T(B186)="",IF(AND(T($C$15)="",$C$15&lt;&gt;""),IF(B186/$C$15&lt;=100%,B186/$C$15,"No puede haber un porcentaje mayor a 100% ("&amp;B186/$C$15*100&amp;"%)"),"Ingrese Calificación Máxima"),"------"),"")</f>
        <v/>
      </c>
      <c r="D186" s="39" t="str">
        <f aca="false">IF(LEFT(A186,5)="NO 0/","Este alumno no debería figurar en esta planilla","")</f>
        <v/>
      </c>
      <c r="E186" s="40" t="str">
        <f aca="false">IF(F186&lt;&gt;"",IF(LEFT(A186,2)="SI",IF(AND(T(C186)="",C186&lt;&gt;"",C186&gt;=$I$15),"SI",IF(OR($I$15=0,T($I$15)&lt;&gt;""),"SI","NO")),IF(AND(T(C186)="",C186&lt;&gt;"",C186&gt;=$I$15),"NO, por asistencia","NO")),"")</f>
        <v/>
      </c>
      <c r="F186" s="43"/>
      <c r="G186" s="43"/>
      <c r="H186" s="43"/>
      <c r="I186" s="43"/>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row>
    <row r="187" customFormat="false" ht="12.4" hidden="false" customHeight="false" outlineLevel="0" collapsed="false">
      <c r="A187" s="37" t="str">
        <f aca="false">IF(F187&lt;&gt;"",IF((COUNTIF(L187:BH187,"Muy Bien")+COUNTIF(L187:BH187,"Bien")+COUNTIF(L187:BH187,"Suficiente"))&gt;=$G$15,"SI ","NO ")&amp;(COUNTIF(L187:BH187,"Muy Bien")+COUNTIF(L187:BH187,"Bien")+COUNTIF(L187:BH187,"Suficiente"))&amp;"/"&amp;$E$15,"")</f>
        <v/>
      </c>
      <c r="B187" s="42"/>
      <c r="C187" s="38" t="str">
        <f aca="false">IF(B187&lt;&gt;"",IF(T(B187)="",IF(AND(T($C$15)="",$C$15&lt;&gt;""),IF(B187/$C$15&lt;=100%,B187/$C$15,"No puede haber un porcentaje mayor a 100% ("&amp;B187/$C$15*100&amp;"%)"),"Ingrese Calificación Máxima"),"------"),"")</f>
        <v/>
      </c>
      <c r="D187" s="39" t="str">
        <f aca="false">IF(LEFT(A187,5)="NO 0/","Este alumno no debería figurar en esta planilla","")</f>
        <v/>
      </c>
      <c r="E187" s="40" t="str">
        <f aca="false">IF(F187&lt;&gt;"",IF(LEFT(A187,2)="SI",IF(AND(T(C187)="",C187&lt;&gt;"",C187&gt;=$I$15),"SI",IF(OR($I$15=0,T($I$15)&lt;&gt;""),"SI","NO")),IF(AND(T(C187)="",C187&lt;&gt;"",C187&gt;=$I$15),"NO, por asistencia","NO")),"")</f>
        <v/>
      </c>
      <c r="F187" s="43"/>
      <c r="G187" s="43"/>
      <c r="H187" s="43"/>
      <c r="I187" s="43"/>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row>
    <row r="188" customFormat="false" ht="12.4" hidden="false" customHeight="false" outlineLevel="0" collapsed="false">
      <c r="A188" s="37" t="str">
        <f aca="false">IF(F188&lt;&gt;"",IF((COUNTIF(L188:BH188,"Muy Bien")+COUNTIF(L188:BH188,"Bien")+COUNTIF(L188:BH188,"Suficiente"))&gt;=$G$15,"SI ","NO ")&amp;(COUNTIF(L188:BH188,"Muy Bien")+COUNTIF(L188:BH188,"Bien")+COUNTIF(L188:BH188,"Suficiente"))&amp;"/"&amp;$E$15,"")</f>
        <v/>
      </c>
      <c r="B188" s="42"/>
      <c r="C188" s="38" t="str">
        <f aca="false">IF(B188&lt;&gt;"",IF(T(B188)="",IF(AND(T($C$15)="",$C$15&lt;&gt;""),IF(B188/$C$15&lt;=100%,B188/$C$15,"No puede haber un porcentaje mayor a 100% ("&amp;B188/$C$15*100&amp;"%)"),"Ingrese Calificación Máxima"),"------"),"")</f>
        <v/>
      </c>
      <c r="D188" s="39" t="str">
        <f aca="false">IF(LEFT(A188,5)="NO 0/","Este alumno no debería figurar en esta planilla","")</f>
        <v/>
      </c>
      <c r="E188" s="40" t="str">
        <f aca="false">IF(F188&lt;&gt;"",IF(LEFT(A188,2)="SI",IF(AND(T(C188)="",C188&lt;&gt;"",C188&gt;=$I$15),"SI",IF(OR($I$15=0,T($I$15)&lt;&gt;""),"SI","NO")),IF(AND(T(C188)="",C188&lt;&gt;"",C188&gt;=$I$15),"NO, por asistencia","NO")),"")</f>
        <v/>
      </c>
      <c r="F188" s="43"/>
      <c r="G188" s="43"/>
      <c r="H188" s="43"/>
      <c r="I188" s="43"/>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row>
    <row r="189" customFormat="false" ht="12.4" hidden="false" customHeight="false" outlineLevel="0" collapsed="false">
      <c r="A189" s="37" t="str">
        <f aca="false">IF(F189&lt;&gt;"",IF((COUNTIF(L189:BH189,"Muy Bien")+COUNTIF(L189:BH189,"Bien")+COUNTIF(L189:BH189,"Suficiente"))&gt;=$G$15,"SI ","NO ")&amp;(COUNTIF(L189:BH189,"Muy Bien")+COUNTIF(L189:BH189,"Bien")+COUNTIF(L189:BH189,"Suficiente"))&amp;"/"&amp;$E$15,"")</f>
        <v/>
      </c>
      <c r="B189" s="42"/>
      <c r="C189" s="38" t="str">
        <f aca="false">IF(B189&lt;&gt;"",IF(T(B189)="",IF(AND(T($C$15)="",$C$15&lt;&gt;""),IF(B189/$C$15&lt;=100%,B189/$C$15,"No puede haber un porcentaje mayor a 100% ("&amp;B189/$C$15*100&amp;"%)"),"Ingrese Calificación Máxima"),"------"),"")</f>
        <v/>
      </c>
      <c r="D189" s="39" t="str">
        <f aca="false">IF(LEFT(A189,5)="NO 0/","Este alumno no debería figurar en esta planilla","")</f>
        <v/>
      </c>
      <c r="E189" s="40" t="str">
        <f aca="false">IF(F189&lt;&gt;"",IF(LEFT(A189,2)="SI",IF(AND(T(C189)="",C189&lt;&gt;"",C189&gt;=$I$15),"SI",IF(OR($I$15=0,T($I$15)&lt;&gt;""),"SI","NO")),IF(AND(T(C189)="",C189&lt;&gt;"",C189&gt;=$I$15),"NO, por asistencia","NO")),"")</f>
        <v/>
      </c>
      <c r="F189" s="43"/>
      <c r="G189" s="43"/>
      <c r="H189" s="43"/>
      <c r="I189" s="43"/>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row>
    <row r="190" customFormat="false" ht="12.4" hidden="false" customHeight="false" outlineLevel="0" collapsed="false">
      <c r="A190" s="37" t="str">
        <f aca="false">IF(F190&lt;&gt;"",IF((COUNTIF(L190:BH190,"Muy Bien")+COUNTIF(L190:BH190,"Bien")+COUNTIF(L190:BH190,"Suficiente"))&gt;=$G$15,"SI ","NO ")&amp;(COUNTIF(L190:BH190,"Muy Bien")+COUNTIF(L190:BH190,"Bien")+COUNTIF(L190:BH190,"Suficiente"))&amp;"/"&amp;$E$15,"")</f>
        <v/>
      </c>
      <c r="B190" s="42"/>
      <c r="C190" s="38" t="str">
        <f aca="false">IF(B190&lt;&gt;"",IF(T(B190)="",IF(AND(T($C$15)="",$C$15&lt;&gt;""),IF(B190/$C$15&lt;=100%,B190/$C$15,"No puede haber un porcentaje mayor a 100% ("&amp;B190/$C$15*100&amp;"%)"),"Ingrese Calificación Máxima"),"------"),"")</f>
        <v/>
      </c>
      <c r="D190" s="39" t="str">
        <f aca="false">IF(LEFT(A190,5)="NO 0/","Este alumno no debería figurar en esta planilla","")</f>
        <v/>
      </c>
      <c r="E190" s="40" t="str">
        <f aca="false">IF(F190&lt;&gt;"",IF(LEFT(A190,2)="SI",IF(AND(T(C190)="",C190&lt;&gt;"",C190&gt;=$I$15),"SI",IF(OR($I$15=0,T($I$15)&lt;&gt;""),"SI","NO")),IF(AND(T(C190)="",C190&lt;&gt;"",C190&gt;=$I$15),"NO, por asistencia","NO")),"")</f>
        <v/>
      </c>
      <c r="F190" s="43"/>
      <c r="G190" s="43"/>
      <c r="H190" s="43"/>
      <c r="I190" s="43"/>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row>
    <row r="191" customFormat="false" ht="12.4" hidden="false" customHeight="false" outlineLevel="0" collapsed="false">
      <c r="A191" s="37" t="str">
        <f aca="false">IF(F191&lt;&gt;"",IF((COUNTIF(L191:BH191,"Muy Bien")+COUNTIF(L191:BH191,"Bien")+COUNTIF(L191:BH191,"Suficiente"))&gt;=$G$15,"SI ","NO ")&amp;(COUNTIF(L191:BH191,"Muy Bien")+COUNTIF(L191:BH191,"Bien")+COUNTIF(L191:BH191,"Suficiente"))&amp;"/"&amp;$E$15,"")</f>
        <v/>
      </c>
      <c r="B191" s="42"/>
      <c r="C191" s="38" t="str">
        <f aca="false">IF(B191&lt;&gt;"",IF(T(B191)="",IF(AND(T($C$15)="",$C$15&lt;&gt;""),IF(B191/$C$15&lt;=100%,B191/$C$15,"No puede haber un porcentaje mayor a 100% ("&amp;B191/$C$15*100&amp;"%)"),"Ingrese Calificación Máxima"),"------"),"")</f>
        <v/>
      </c>
      <c r="D191" s="39" t="str">
        <f aca="false">IF(LEFT(A191,5)="NO 0/","Este alumno no debería figurar en esta planilla","")</f>
        <v/>
      </c>
      <c r="E191" s="40" t="str">
        <f aca="false">IF(F191&lt;&gt;"",IF(LEFT(A191,2)="SI",IF(AND(T(C191)="",C191&lt;&gt;"",C191&gt;=$I$15),"SI",IF(OR($I$15=0,T($I$15)&lt;&gt;""),"SI","NO")),IF(AND(T(C191)="",C191&lt;&gt;"",C191&gt;=$I$15),"NO, por asistencia","NO")),"")</f>
        <v/>
      </c>
      <c r="F191" s="43"/>
      <c r="G191" s="43"/>
      <c r="H191" s="43"/>
      <c r="I191" s="43"/>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row>
    <row r="192" customFormat="false" ht="12.4" hidden="false" customHeight="false" outlineLevel="0" collapsed="false">
      <c r="A192" s="37" t="str">
        <f aca="false">IF(F192&lt;&gt;"",IF((COUNTIF(L192:BH192,"Muy Bien")+COUNTIF(L192:BH192,"Bien")+COUNTIF(L192:BH192,"Suficiente"))&gt;=$G$15,"SI ","NO ")&amp;(COUNTIF(L192:BH192,"Muy Bien")+COUNTIF(L192:BH192,"Bien")+COUNTIF(L192:BH192,"Suficiente"))&amp;"/"&amp;$E$15,"")</f>
        <v/>
      </c>
      <c r="B192" s="42"/>
      <c r="C192" s="38" t="str">
        <f aca="false">IF(B192&lt;&gt;"",IF(T(B192)="",IF(AND(T($C$15)="",$C$15&lt;&gt;""),IF(B192/$C$15&lt;=100%,B192/$C$15,"No puede haber un porcentaje mayor a 100% ("&amp;B192/$C$15*100&amp;"%)"),"Ingrese Calificación Máxima"),"------"),"")</f>
        <v/>
      </c>
      <c r="D192" s="39" t="str">
        <f aca="false">IF(LEFT(A192,5)="NO 0/","Este alumno no debería figurar en esta planilla","")</f>
        <v/>
      </c>
      <c r="E192" s="40" t="str">
        <f aca="false">IF(F192&lt;&gt;"",IF(LEFT(A192,2)="SI",IF(AND(T(C192)="",C192&lt;&gt;"",C192&gt;=$I$15),"SI",IF(OR($I$15=0,T($I$15)&lt;&gt;""),"SI","NO")),IF(AND(T(C192)="",C192&lt;&gt;"",C192&gt;=$I$15),"NO, por asistencia","NO")),"")</f>
        <v/>
      </c>
      <c r="F192" s="43"/>
      <c r="G192" s="43"/>
      <c r="H192" s="43"/>
      <c r="I192" s="43"/>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row>
    <row r="193" customFormat="false" ht="12.4" hidden="false" customHeight="false" outlineLevel="0" collapsed="false">
      <c r="A193" s="37" t="str">
        <f aca="false">IF(F193&lt;&gt;"",IF((COUNTIF(L193:BH193,"Muy Bien")+COUNTIF(L193:BH193,"Bien")+COUNTIF(L193:BH193,"Suficiente"))&gt;=$G$15,"SI ","NO ")&amp;(COUNTIF(L193:BH193,"Muy Bien")+COUNTIF(L193:BH193,"Bien")+COUNTIF(L193:BH193,"Suficiente"))&amp;"/"&amp;$E$15,"")</f>
        <v/>
      </c>
      <c r="B193" s="42"/>
      <c r="C193" s="38" t="str">
        <f aca="false">IF(B193&lt;&gt;"",IF(T(B193)="",IF(AND(T($C$15)="",$C$15&lt;&gt;""),IF(B193/$C$15&lt;=100%,B193/$C$15,"No puede haber un porcentaje mayor a 100% ("&amp;B193/$C$15*100&amp;"%)"),"Ingrese Calificación Máxima"),"------"),"")</f>
        <v/>
      </c>
      <c r="D193" s="39" t="str">
        <f aca="false">IF(LEFT(A193,5)="NO 0/","Este alumno no debería figurar en esta planilla","")</f>
        <v/>
      </c>
      <c r="E193" s="40" t="str">
        <f aca="false">IF(F193&lt;&gt;"",IF(LEFT(A193,2)="SI",IF(AND(T(C193)="",C193&lt;&gt;"",C193&gt;=$I$15),"SI",IF(OR($I$15=0,T($I$15)&lt;&gt;""),"SI","NO")),IF(AND(T(C193)="",C193&lt;&gt;"",C193&gt;=$I$15),"NO, por asistencia","NO")),"")</f>
        <v/>
      </c>
      <c r="F193" s="43"/>
      <c r="G193" s="43"/>
      <c r="H193" s="43"/>
      <c r="I193" s="43"/>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row>
    <row r="194" customFormat="false" ht="12.4" hidden="false" customHeight="false" outlineLevel="0" collapsed="false">
      <c r="A194" s="37" t="str">
        <f aca="false">IF(F194&lt;&gt;"",IF((COUNTIF(L194:BH194,"Muy Bien")+COUNTIF(L194:BH194,"Bien")+COUNTIF(L194:BH194,"Suficiente"))&gt;=$G$15,"SI ","NO ")&amp;(COUNTIF(L194:BH194,"Muy Bien")+COUNTIF(L194:BH194,"Bien")+COUNTIF(L194:BH194,"Suficiente"))&amp;"/"&amp;$E$15,"")</f>
        <v/>
      </c>
      <c r="B194" s="42"/>
      <c r="C194" s="38" t="str">
        <f aca="false">IF(B194&lt;&gt;"",IF(T(B194)="",IF(AND(T($C$15)="",$C$15&lt;&gt;""),IF(B194/$C$15&lt;=100%,B194/$C$15,"No puede haber un porcentaje mayor a 100% ("&amp;B194/$C$15*100&amp;"%)"),"Ingrese Calificación Máxima"),"------"),"")</f>
        <v/>
      </c>
      <c r="D194" s="39" t="str">
        <f aca="false">IF(LEFT(A194,5)="NO 0/","Este alumno no debería figurar en esta planilla","")</f>
        <v/>
      </c>
      <c r="E194" s="40" t="str">
        <f aca="false">IF(F194&lt;&gt;"",IF(LEFT(A194,2)="SI",IF(AND(T(C194)="",C194&lt;&gt;"",C194&gt;=$I$15),"SI",IF(OR($I$15=0,T($I$15)&lt;&gt;""),"SI","NO")),IF(AND(T(C194)="",C194&lt;&gt;"",C194&gt;=$I$15),"NO, por asistencia","NO")),"")</f>
        <v/>
      </c>
      <c r="F194" s="43"/>
      <c r="G194" s="43"/>
      <c r="H194" s="43"/>
      <c r="I194" s="43"/>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row>
    <row r="195" customFormat="false" ht="12.4" hidden="false" customHeight="false" outlineLevel="0" collapsed="false">
      <c r="A195" s="37" t="str">
        <f aca="false">IF(F195&lt;&gt;"",IF((COUNTIF(L195:BH195,"Muy Bien")+COUNTIF(L195:BH195,"Bien")+COUNTIF(L195:BH195,"Suficiente"))&gt;=$G$15,"SI ","NO ")&amp;(COUNTIF(L195:BH195,"Muy Bien")+COUNTIF(L195:BH195,"Bien")+COUNTIF(L195:BH195,"Suficiente"))&amp;"/"&amp;$E$15,"")</f>
        <v/>
      </c>
      <c r="B195" s="42"/>
      <c r="C195" s="38" t="str">
        <f aca="false">IF(B195&lt;&gt;"",IF(T(B195)="",IF(AND(T($C$15)="",$C$15&lt;&gt;""),IF(B195/$C$15&lt;=100%,B195/$C$15,"No puede haber un porcentaje mayor a 100% ("&amp;B195/$C$15*100&amp;"%)"),"Ingrese Calificación Máxima"),"------"),"")</f>
        <v/>
      </c>
      <c r="D195" s="39" t="str">
        <f aca="false">IF(LEFT(A195,5)="NO 0/","Este alumno no debería figurar en esta planilla","")</f>
        <v/>
      </c>
      <c r="E195" s="40" t="str">
        <f aca="false">IF(F195&lt;&gt;"",IF(LEFT(A195,2)="SI",IF(AND(T(C195)="",C195&lt;&gt;"",C195&gt;=$I$15),"SI",IF(OR($I$15=0,T($I$15)&lt;&gt;""),"SI","NO")),IF(AND(T(C195)="",C195&lt;&gt;"",C195&gt;=$I$15),"NO, por asistencia","NO")),"")</f>
        <v/>
      </c>
      <c r="F195" s="43"/>
      <c r="G195" s="43"/>
      <c r="H195" s="43"/>
      <c r="I195" s="43"/>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row>
    <row r="196" customFormat="false" ht="12.4" hidden="false" customHeight="false" outlineLevel="0" collapsed="false">
      <c r="A196" s="37" t="str">
        <f aca="false">IF(F196&lt;&gt;"",IF((COUNTIF(L196:BH196,"Muy Bien")+COUNTIF(L196:BH196,"Bien")+COUNTIF(L196:BH196,"Suficiente"))&gt;=$G$15,"SI ","NO ")&amp;(COUNTIF(L196:BH196,"Muy Bien")+COUNTIF(L196:BH196,"Bien")+COUNTIF(L196:BH196,"Suficiente"))&amp;"/"&amp;$E$15,"")</f>
        <v/>
      </c>
      <c r="B196" s="42"/>
      <c r="C196" s="38" t="str">
        <f aca="false">IF(B196&lt;&gt;"",IF(T(B196)="",IF(AND(T($C$15)="",$C$15&lt;&gt;""),IF(B196/$C$15&lt;=100%,B196/$C$15,"No puede haber un porcentaje mayor a 100% ("&amp;B196/$C$15*100&amp;"%)"),"Ingrese Calificación Máxima"),"------"),"")</f>
        <v/>
      </c>
      <c r="D196" s="39" t="str">
        <f aca="false">IF(LEFT(A196,5)="NO 0/","Este alumno no debería figurar en esta planilla","")</f>
        <v/>
      </c>
      <c r="E196" s="40" t="str">
        <f aca="false">IF(F196&lt;&gt;"",IF(LEFT(A196,2)="SI",IF(AND(T(C196)="",C196&lt;&gt;"",C196&gt;=$I$15),"SI",IF(OR($I$15=0,T($I$15)&lt;&gt;""),"SI","NO")),IF(AND(T(C196)="",C196&lt;&gt;"",C196&gt;=$I$15),"NO, por asistencia","NO")),"")</f>
        <v/>
      </c>
      <c r="F196" s="43"/>
      <c r="G196" s="43"/>
      <c r="H196" s="43"/>
      <c r="I196" s="43"/>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row>
    <row r="197" customFormat="false" ht="12.4" hidden="false" customHeight="false" outlineLevel="0" collapsed="false">
      <c r="A197" s="37" t="str">
        <f aca="false">IF(F197&lt;&gt;"",IF((COUNTIF(L197:BH197,"Muy Bien")+COUNTIF(L197:BH197,"Bien")+COUNTIF(L197:BH197,"Suficiente"))&gt;=$G$15,"SI ","NO ")&amp;(COUNTIF(L197:BH197,"Muy Bien")+COUNTIF(L197:BH197,"Bien")+COUNTIF(L197:BH197,"Suficiente"))&amp;"/"&amp;$E$15,"")</f>
        <v/>
      </c>
      <c r="B197" s="42"/>
      <c r="C197" s="38" t="str">
        <f aca="false">IF(B197&lt;&gt;"",IF(T(B197)="",IF(AND(T($C$15)="",$C$15&lt;&gt;""),IF(B197/$C$15&lt;=100%,B197/$C$15,"No puede haber un porcentaje mayor a 100% ("&amp;B197/$C$15*100&amp;"%)"),"Ingrese Calificación Máxima"),"------"),"")</f>
        <v/>
      </c>
      <c r="D197" s="39" t="str">
        <f aca="false">IF(LEFT(A197,5)="NO 0/","Este alumno no debería figurar en esta planilla","")</f>
        <v/>
      </c>
      <c r="E197" s="40" t="str">
        <f aca="false">IF(F197&lt;&gt;"",IF(LEFT(A197,2)="SI",IF(AND(T(C197)="",C197&lt;&gt;"",C197&gt;=$I$15),"SI",IF(OR($I$15=0,T($I$15)&lt;&gt;""),"SI","NO")),IF(AND(T(C197)="",C197&lt;&gt;"",C197&gt;=$I$15),"NO, por asistencia","NO")),"")</f>
        <v/>
      </c>
      <c r="F197" s="43"/>
      <c r="G197" s="43"/>
      <c r="H197" s="43"/>
      <c r="I197" s="43"/>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row>
    <row r="198" customFormat="false" ht="12.4" hidden="false" customHeight="false" outlineLevel="0" collapsed="false">
      <c r="A198" s="37" t="str">
        <f aca="false">IF(F198&lt;&gt;"",IF((COUNTIF(L198:BH198,"Muy Bien")+COUNTIF(L198:BH198,"Bien")+COUNTIF(L198:BH198,"Suficiente"))&gt;=$G$15,"SI ","NO ")&amp;(COUNTIF(L198:BH198,"Muy Bien")+COUNTIF(L198:BH198,"Bien")+COUNTIF(L198:BH198,"Suficiente"))&amp;"/"&amp;$E$15,"")</f>
        <v/>
      </c>
      <c r="B198" s="42"/>
      <c r="C198" s="38" t="str">
        <f aca="false">IF(B198&lt;&gt;"",IF(T(B198)="",IF(AND(T($C$15)="",$C$15&lt;&gt;""),IF(B198/$C$15&lt;=100%,B198/$C$15,"No puede haber un porcentaje mayor a 100% ("&amp;B198/$C$15*100&amp;"%)"),"Ingrese Calificación Máxima"),"------"),"")</f>
        <v/>
      </c>
      <c r="D198" s="39" t="str">
        <f aca="false">IF(LEFT(A198,5)="NO 0/","Este alumno no debería figurar en esta planilla","")</f>
        <v/>
      </c>
      <c r="E198" s="40" t="str">
        <f aca="false">IF(F198&lt;&gt;"",IF(LEFT(A198,2)="SI",IF(AND(T(C198)="",C198&lt;&gt;"",C198&gt;=$I$15),"SI",IF(OR($I$15=0,T($I$15)&lt;&gt;""),"SI","NO")),IF(AND(T(C198)="",C198&lt;&gt;"",C198&gt;=$I$15),"NO, por asistencia","NO")),"")</f>
        <v/>
      </c>
      <c r="F198" s="43"/>
      <c r="G198" s="43"/>
      <c r="H198" s="43"/>
      <c r="I198" s="43"/>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row>
    <row r="199" customFormat="false" ht="12.4" hidden="false" customHeight="false" outlineLevel="0" collapsed="false">
      <c r="A199" s="37" t="str">
        <f aca="false">IF(F199&lt;&gt;"",IF((COUNTIF(L199:BH199,"Muy Bien")+COUNTIF(L199:BH199,"Bien")+COUNTIF(L199:BH199,"Suficiente"))&gt;=$G$15,"SI ","NO ")&amp;(COUNTIF(L199:BH199,"Muy Bien")+COUNTIF(L199:BH199,"Bien")+COUNTIF(L199:BH199,"Suficiente"))&amp;"/"&amp;$E$15,"")</f>
        <v/>
      </c>
      <c r="B199" s="42"/>
      <c r="C199" s="38" t="str">
        <f aca="false">IF(B199&lt;&gt;"",IF(T(B199)="",IF(AND(T($C$15)="",$C$15&lt;&gt;""),IF(B199/$C$15&lt;=100%,B199/$C$15,"No puede haber un porcentaje mayor a 100% ("&amp;B199/$C$15*100&amp;"%)"),"Ingrese Calificación Máxima"),"------"),"")</f>
        <v/>
      </c>
      <c r="D199" s="39" t="str">
        <f aca="false">IF(LEFT(A199,5)="NO 0/","Este alumno no debería figurar en esta planilla","")</f>
        <v/>
      </c>
      <c r="E199" s="40" t="str">
        <f aca="false">IF(F199&lt;&gt;"",IF(LEFT(A199,2)="SI",IF(AND(T(C199)="",C199&lt;&gt;"",C199&gt;=$I$15),"SI",IF(OR($I$15=0,T($I$15)&lt;&gt;""),"SI","NO")),IF(AND(T(C199)="",C199&lt;&gt;"",C199&gt;=$I$15),"NO, por asistencia","NO")),"")</f>
        <v/>
      </c>
      <c r="F199" s="43"/>
      <c r="G199" s="43"/>
      <c r="H199" s="43"/>
      <c r="I199" s="43"/>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row>
    <row r="200" customFormat="false" ht="12.4" hidden="false" customHeight="false" outlineLevel="0" collapsed="false">
      <c r="A200" s="37" t="str">
        <f aca="false">IF(F200&lt;&gt;"",IF((COUNTIF(L200:BH200,"Muy Bien")+COUNTIF(L200:BH200,"Bien")+COUNTIF(L200:BH200,"Suficiente"))&gt;=$G$15,"SI ","NO ")&amp;(COUNTIF(L200:BH200,"Muy Bien")+COUNTIF(L200:BH200,"Bien")+COUNTIF(L200:BH200,"Suficiente"))&amp;"/"&amp;$E$15,"")</f>
        <v/>
      </c>
      <c r="B200" s="42"/>
      <c r="C200" s="38" t="str">
        <f aca="false">IF(B200&lt;&gt;"",IF(T(B200)="",IF(AND(T($C$15)="",$C$15&lt;&gt;""),IF(B200/$C$15&lt;=100%,B200/$C$15,"No puede haber un porcentaje mayor a 100% ("&amp;B200/$C$15*100&amp;"%)"),"Ingrese Calificación Máxima"),"------"),"")</f>
        <v/>
      </c>
      <c r="D200" s="39" t="str">
        <f aca="false">IF(LEFT(A200,5)="NO 0/","Este alumno no debería figurar en esta planilla","")</f>
        <v/>
      </c>
      <c r="E200" s="40" t="str">
        <f aca="false">IF(F200&lt;&gt;"",IF(LEFT(A200,2)="SI",IF(AND(T(C200)="",C200&lt;&gt;"",C200&gt;=$I$15),"SI",IF(OR($I$15=0,T($I$15)&lt;&gt;""),"SI","NO")),IF(AND(T(C200)="",C200&lt;&gt;"",C200&gt;=$I$15),"NO, por asistencia","NO")),"")</f>
        <v/>
      </c>
      <c r="F200" s="43"/>
      <c r="G200" s="43"/>
      <c r="H200" s="43"/>
      <c r="I200" s="43"/>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row>
    <row r="201" customFormat="false" ht="12.4" hidden="false" customHeight="false" outlineLevel="0" collapsed="false">
      <c r="A201" s="37" t="str">
        <f aca="false">IF(F201&lt;&gt;"",IF((COUNTIF(L201:BH201,"Muy Bien")+COUNTIF(L201:BH201,"Bien")+COUNTIF(L201:BH201,"Suficiente"))&gt;=$G$15,"SI ","NO ")&amp;(COUNTIF(L201:BH201,"Muy Bien")+COUNTIF(L201:BH201,"Bien")+COUNTIF(L201:BH201,"Suficiente"))&amp;"/"&amp;$E$15,"")</f>
        <v/>
      </c>
      <c r="B201" s="42"/>
      <c r="C201" s="38" t="str">
        <f aca="false">IF(B201&lt;&gt;"",IF(T(B201)="",IF(AND(T($C$15)="",$C$15&lt;&gt;""),IF(B201/$C$15&lt;=100%,B201/$C$15,"No puede haber un porcentaje mayor a 100% ("&amp;B201/$C$15*100&amp;"%)"),"Ingrese Calificación Máxima"),"------"),"")</f>
        <v/>
      </c>
      <c r="D201" s="39" t="str">
        <f aca="false">IF(LEFT(A201,5)="NO 0/","Este alumno no debería figurar en esta planilla","")</f>
        <v/>
      </c>
      <c r="E201" s="40" t="str">
        <f aca="false">IF(F201&lt;&gt;"",IF(LEFT(A201,2)="SI",IF(AND(T(C201)="",C201&lt;&gt;"",C201&gt;=$I$15),"SI",IF(OR($I$15=0,T($I$15)&lt;&gt;""),"SI","NO")),IF(AND(T(C201)="",C201&lt;&gt;"",C201&gt;=$I$15),"NO, por asistencia","NO")),"")</f>
        <v/>
      </c>
      <c r="F201" s="43"/>
      <c r="G201" s="43"/>
      <c r="H201" s="43"/>
      <c r="I201" s="43"/>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row>
    <row r="202" customFormat="false" ht="12.4" hidden="false" customHeight="false" outlineLevel="0" collapsed="false">
      <c r="A202" s="37" t="str">
        <f aca="false">IF(F202&lt;&gt;"",IF((COUNTIF(L202:BH202,"Muy Bien")+COUNTIF(L202:BH202,"Bien")+COUNTIF(L202:BH202,"Suficiente"))&gt;=$G$15,"SI ","NO ")&amp;(COUNTIF(L202:BH202,"Muy Bien")+COUNTIF(L202:BH202,"Bien")+COUNTIF(L202:BH202,"Suficiente"))&amp;"/"&amp;$E$15,"")</f>
        <v/>
      </c>
      <c r="B202" s="42"/>
      <c r="C202" s="38" t="str">
        <f aca="false">IF(B202&lt;&gt;"",IF(T(B202)="",IF(AND(T($C$15)="",$C$15&lt;&gt;""),IF(B202/$C$15&lt;=100%,B202/$C$15,"No puede haber un porcentaje mayor a 100% ("&amp;B202/$C$15*100&amp;"%)"),"Ingrese Calificación Máxima"),"------"),"")</f>
        <v/>
      </c>
      <c r="D202" s="39" t="str">
        <f aca="false">IF(LEFT(A202,5)="NO 0/","Este alumno no debería figurar en esta planilla","")</f>
        <v/>
      </c>
      <c r="E202" s="40" t="str">
        <f aca="false">IF(F202&lt;&gt;"",IF(LEFT(A202,2)="SI",IF(AND(T(C202)="",C202&lt;&gt;"",C202&gt;=$I$15),"SI",IF(OR($I$15=0,T($I$15)&lt;&gt;""),"SI","NO")),IF(AND(T(C202)="",C202&lt;&gt;"",C202&gt;=$I$15),"NO, por asistencia","NO")),"")</f>
        <v/>
      </c>
      <c r="F202" s="43"/>
      <c r="G202" s="43"/>
      <c r="H202" s="43"/>
      <c r="I202" s="43"/>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row>
    <row r="203" customFormat="false" ht="12.4" hidden="false" customHeight="false" outlineLevel="0" collapsed="false">
      <c r="A203" s="37" t="str">
        <f aca="false">IF(F203&lt;&gt;"",IF((COUNTIF(L203:BH203,"Muy Bien")+COUNTIF(L203:BH203,"Bien")+COUNTIF(L203:BH203,"Suficiente"))&gt;=$G$15,"SI ","NO ")&amp;(COUNTIF(L203:BH203,"Muy Bien")+COUNTIF(L203:BH203,"Bien")+COUNTIF(L203:BH203,"Suficiente"))&amp;"/"&amp;$E$15,"")</f>
        <v/>
      </c>
      <c r="B203" s="42"/>
      <c r="C203" s="38" t="str">
        <f aca="false">IF(B203&lt;&gt;"",IF(T(B203)="",IF(AND(T($C$15)="",$C$15&lt;&gt;""),IF(B203/$C$15&lt;=100%,B203/$C$15,"No puede haber un porcentaje mayor a 100% ("&amp;B203/$C$15*100&amp;"%)"),"Ingrese Calificación Máxima"),"------"),"")</f>
        <v/>
      </c>
      <c r="D203" s="39" t="str">
        <f aca="false">IF(LEFT(A203,5)="NO 0/","Este alumno no debería figurar en esta planilla","")</f>
        <v/>
      </c>
      <c r="E203" s="40" t="str">
        <f aca="false">IF(F203&lt;&gt;"",IF(LEFT(A203,2)="SI",IF(AND(T(C203)="",C203&lt;&gt;"",C203&gt;=$I$15),"SI",IF(OR($I$15=0,T($I$15)&lt;&gt;""),"SI","NO")),IF(AND(T(C203)="",C203&lt;&gt;"",C203&gt;=$I$15),"NO, por asistencia","NO")),"")</f>
        <v/>
      </c>
      <c r="F203" s="43"/>
      <c r="G203" s="43"/>
      <c r="H203" s="43"/>
      <c r="I203" s="43"/>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row>
    <row r="204" customFormat="false" ht="12.4" hidden="false" customHeight="false" outlineLevel="0" collapsed="false">
      <c r="A204" s="37" t="str">
        <f aca="false">IF(F204&lt;&gt;"",IF((COUNTIF(L204:BH204,"Muy Bien")+COUNTIF(L204:BH204,"Bien")+COUNTIF(L204:BH204,"Suficiente"))&gt;=$G$15,"SI ","NO ")&amp;(COUNTIF(L204:BH204,"Muy Bien")+COUNTIF(L204:BH204,"Bien")+COUNTIF(L204:BH204,"Suficiente"))&amp;"/"&amp;$E$15,"")</f>
        <v/>
      </c>
      <c r="B204" s="42"/>
      <c r="C204" s="38" t="str">
        <f aca="false">IF(B204&lt;&gt;"",IF(T(B204)="",IF(AND(T($C$15)="",$C$15&lt;&gt;""),IF(B204/$C$15&lt;=100%,B204/$C$15,"No puede haber un porcentaje mayor a 100% ("&amp;B204/$C$15*100&amp;"%)"),"Ingrese Calificación Máxima"),"------"),"")</f>
        <v/>
      </c>
      <c r="D204" s="39" t="str">
        <f aca="false">IF(LEFT(A204,5)="NO 0/","Este alumno no debería figurar en esta planilla","")</f>
        <v/>
      </c>
      <c r="E204" s="40" t="str">
        <f aca="false">IF(F204&lt;&gt;"",IF(LEFT(A204,2)="SI",IF(AND(T(C204)="",C204&lt;&gt;"",C204&gt;=$I$15),"SI",IF(OR($I$15=0,T($I$15)&lt;&gt;""),"SI","NO")),IF(AND(T(C204)="",C204&lt;&gt;"",C204&gt;=$I$15),"NO, por asistencia","NO")),"")</f>
        <v/>
      </c>
      <c r="F204" s="43"/>
      <c r="G204" s="43"/>
      <c r="H204" s="43"/>
      <c r="I204" s="43"/>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row>
    <row r="205" customFormat="false" ht="12.4" hidden="false" customHeight="false" outlineLevel="0" collapsed="false">
      <c r="A205" s="37" t="str">
        <f aca="false">IF(F205&lt;&gt;"",IF((COUNTIF(L205:BH205,"Muy Bien")+COUNTIF(L205:BH205,"Bien")+COUNTIF(L205:BH205,"Suficiente"))&gt;=$G$15,"SI ","NO ")&amp;(COUNTIF(L205:BH205,"Muy Bien")+COUNTIF(L205:BH205,"Bien")+COUNTIF(L205:BH205,"Suficiente"))&amp;"/"&amp;$E$15,"")</f>
        <v/>
      </c>
      <c r="B205" s="42"/>
      <c r="C205" s="38" t="str">
        <f aca="false">IF(B205&lt;&gt;"",IF(T(B205)="",IF(AND(T($C$15)="",$C$15&lt;&gt;""),IF(B205/$C$15&lt;=100%,B205/$C$15,"No puede haber un porcentaje mayor a 100% ("&amp;B205/$C$15*100&amp;"%)"),"Ingrese Calificación Máxima"),"------"),"")</f>
        <v/>
      </c>
      <c r="D205" s="39" t="str">
        <f aca="false">IF(LEFT(A205,5)="NO 0/","Este alumno no debería figurar en esta planilla","")</f>
        <v/>
      </c>
      <c r="E205" s="40" t="str">
        <f aca="false">IF(F205&lt;&gt;"",IF(LEFT(A205,2)="SI",IF(AND(T(C205)="",C205&lt;&gt;"",C205&gt;=$I$15),"SI",IF(OR($I$15=0,T($I$15)&lt;&gt;""),"SI","NO")),IF(AND(T(C205)="",C205&lt;&gt;"",C205&gt;=$I$15),"NO, por asistencia","NO")),"")</f>
        <v/>
      </c>
      <c r="F205" s="43"/>
      <c r="G205" s="43"/>
      <c r="H205" s="43"/>
      <c r="I205" s="43"/>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row>
    <row r="206" customFormat="false" ht="12.4" hidden="false" customHeight="false" outlineLevel="0" collapsed="false">
      <c r="A206" s="37" t="str">
        <f aca="false">IF(F206&lt;&gt;"",IF((COUNTIF(L206:BH206,"Muy Bien")+COUNTIF(L206:BH206,"Bien")+COUNTIF(L206:BH206,"Suficiente"))&gt;=$G$15,"SI ","NO ")&amp;(COUNTIF(L206:BH206,"Muy Bien")+COUNTIF(L206:BH206,"Bien")+COUNTIF(L206:BH206,"Suficiente"))&amp;"/"&amp;$E$15,"")</f>
        <v/>
      </c>
      <c r="B206" s="42"/>
      <c r="C206" s="38" t="str">
        <f aca="false">IF(B206&lt;&gt;"",IF(T(B206)="",IF(AND(T($C$15)="",$C$15&lt;&gt;""),IF(B206/$C$15&lt;=100%,B206/$C$15,"No puede haber un porcentaje mayor a 100% ("&amp;B206/$C$15*100&amp;"%)"),"Ingrese Calificación Máxima"),"------"),"")</f>
        <v/>
      </c>
      <c r="D206" s="39" t="str">
        <f aca="false">IF(LEFT(A206,5)="NO 0/","Este alumno no debería figurar en esta planilla","")</f>
        <v/>
      </c>
      <c r="E206" s="40" t="str">
        <f aca="false">IF(F206&lt;&gt;"",IF(LEFT(A206,2)="SI",IF(AND(T(C206)="",C206&lt;&gt;"",C206&gt;=$I$15),"SI",IF(OR($I$15=0,T($I$15)&lt;&gt;""),"SI","NO")),IF(AND(T(C206)="",C206&lt;&gt;"",C206&gt;=$I$15),"NO, por asistencia","NO")),"")</f>
        <v/>
      </c>
      <c r="F206" s="43"/>
      <c r="G206" s="43"/>
      <c r="H206" s="43"/>
      <c r="I206" s="43"/>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row>
    <row r="207" customFormat="false" ht="12.4" hidden="false" customHeight="false" outlineLevel="0" collapsed="false">
      <c r="A207" s="37" t="str">
        <f aca="false">IF(F207&lt;&gt;"",IF((COUNTIF(L207:BH207,"Muy Bien")+COUNTIF(L207:BH207,"Bien")+COUNTIF(L207:BH207,"Suficiente"))&gt;=$G$15,"SI ","NO ")&amp;(COUNTIF(L207:BH207,"Muy Bien")+COUNTIF(L207:BH207,"Bien")+COUNTIF(L207:BH207,"Suficiente"))&amp;"/"&amp;$E$15,"")</f>
        <v/>
      </c>
      <c r="B207" s="42"/>
      <c r="C207" s="38" t="str">
        <f aca="false">IF(B207&lt;&gt;"",IF(T(B207)="",IF(AND(T($C$15)="",$C$15&lt;&gt;""),IF(B207/$C$15&lt;=100%,B207/$C$15,"No puede haber un porcentaje mayor a 100% ("&amp;B207/$C$15*100&amp;"%)"),"Ingrese Calificación Máxima"),"------"),"")</f>
        <v/>
      </c>
      <c r="D207" s="39" t="str">
        <f aca="false">IF(LEFT(A207,5)="NO 0/","Este alumno no debería figurar en esta planilla","")</f>
        <v/>
      </c>
      <c r="E207" s="40" t="str">
        <f aca="false">IF(F207&lt;&gt;"",IF(LEFT(A207,2)="SI",IF(AND(T(C207)="",C207&lt;&gt;"",C207&gt;=$I$15),"SI",IF(OR($I$15=0,T($I$15)&lt;&gt;""),"SI","NO")),IF(AND(T(C207)="",C207&lt;&gt;"",C207&gt;=$I$15),"NO, por asistencia","NO")),"")</f>
        <v/>
      </c>
      <c r="F207" s="43"/>
      <c r="G207" s="43"/>
      <c r="H207" s="43"/>
      <c r="I207" s="43"/>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row>
    <row r="208" customFormat="false" ht="12.4" hidden="false" customHeight="false" outlineLevel="0" collapsed="false">
      <c r="A208" s="37" t="str">
        <f aca="false">IF(F208&lt;&gt;"",IF((COUNTIF(L208:BH208,"Muy Bien")+COUNTIF(L208:BH208,"Bien")+COUNTIF(L208:BH208,"Suficiente"))&gt;=$G$15,"SI ","NO ")&amp;(COUNTIF(L208:BH208,"Muy Bien")+COUNTIF(L208:BH208,"Bien")+COUNTIF(L208:BH208,"Suficiente"))&amp;"/"&amp;$E$15,"")</f>
        <v/>
      </c>
      <c r="B208" s="42"/>
      <c r="C208" s="38" t="str">
        <f aca="false">IF(B208&lt;&gt;"",IF(T(B208)="",IF(AND(T($C$15)="",$C$15&lt;&gt;""),IF(B208/$C$15&lt;=100%,B208/$C$15,"No puede haber un porcentaje mayor a 100% ("&amp;B208/$C$15*100&amp;"%)"),"Ingrese Calificación Máxima"),"------"),"")</f>
        <v/>
      </c>
      <c r="D208" s="39" t="str">
        <f aca="false">IF(LEFT(A208,5)="NO 0/","Este alumno no debería figurar en esta planilla","")</f>
        <v/>
      </c>
      <c r="E208" s="40" t="str">
        <f aca="false">IF(F208&lt;&gt;"",IF(LEFT(A208,2)="SI",IF(AND(T(C208)="",C208&lt;&gt;"",C208&gt;=$I$15),"SI",IF(OR($I$15=0,T($I$15)&lt;&gt;""),"SI","NO")),IF(AND(T(C208)="",C208&lt;&gt;"",C208&gt;=$I$15),"NO, por asistencia","NO")),"")</f>
        <v/>
      </c>
      <c r="F208" s="43"/>
      <c r="G208" s="43"/>
      <c r="H208" s="43"/>
      <c r="I208" s="43"/>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row>
    <row r="209" customFormat="false" ht="12.4" hidden="false" customHeight="false" outlineLevel="0" collapsed="false">
      <c r="A209" s="37" t="str">
        <f aca="false">IF(F209&lt;&gt;"",IF((COUNTIF(L209:BH209,"Muy Bien")+COUNTIF(L209:BH209,"Bien")+COUNTIF(L209:BH209,"Suficiente"))&gt;=$G$15,"SI ","NO ")&amp;(COUNTIF(L209:BH209,"Muy Bien")+COUNTIF(L209:BH209,"Bien")+COUNTIF(L209:BH209,"Suficiente"))&amp;"/"&amp;$E$15,"")</f>
        <v/>
      </c>
      <c r="B209" s="42"/>
      <c r="C209" s="38" t="str">
        <f aca="false">IF(B209&lt;&gt;"",IF(T(B209)="",IF(AND(T($C$15)="",$C$15&lt;&gt;""),IF(B209/$C$15&lt;=100%,B209/$C$15,"No puede haber un porcentaje mayor a 100% ("&amp;B209/$C$15*100&amp;"%)"),"Ingrese Calificación Máxima"),"------"),"")</f>
        <v/>
      </c>
      <c r="D209" s="39" t="str">
        <f aca="false">IF(LEFT(A209,5)="NO 0/","Este alumno no debería figurar en esta planilla","")</f>
        <v/>
      </c>
      <c r="E209" s="40" t="str">
        <f aca="false">IF(F209&lt;&gt;"",IF(LEFT(A209,2)="SI",IF(AND(T(C209)="",C209&lt;&gt;"",C209&gt;=$I$15),"SI",IF(OR($I$15=0,T($I$15)&lt;&gt;""),"SI","NO")),IF(AND(T(C209)="",C209&lt;&gt;"",C209&gt;=$I$15),"NO, por asistencia","NO")),"")</f>
        <v/>
      </c>
      <c r="F209" s="43"/>
      <c r="G209" s="43"/>
      <c r="H209" s="43"/>
      <c r="I209" s="43"/>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row>
    <row r="210" customFormat="false" ht="12.4" hidden="false" customHeight="false" outlineLevel="0" collapsed="false">
      <c r="A210" s="37" t="str">
        <f aca="false">IF(F210&lt;&gt;"",IF((COUNTIF(L210:BH210,"Muy Bien")+COUNTIF(L210:BH210,"Bien")+COUNTIF(L210:BH210,"Suficiente"))&gt;=$G$15,"SI ","NO ")&amp;(COUNTIF(L210:BH210,"Muy Bien")+COUNTIF(L210:BH210,"Bien")+COUNTIF(L210:BH210,"Suficiente"))&amp;"/"&amp;$E$15,"")</f>
        <v/>
      </c>
      <c r="B210" s="42"/>
      <c r="C210" s="38" t="str">
        <f aca="false">IF(B210&lt;&gt;"",IF(T(B210)="",IF(AND(T($C$15)="",$C$15&lt;&gt;""),IF(B210/$C$15&lt;=100%,B210/$C$15,"No puede haber un porcentaje mayor a 100% ("&amp;B210/$C$15*100&amp;"%)"),"Ingrese Calificación Máxima"),"------"),"")</f>
        <v/>
      </c>
      <c r="D210" s="39" t="str">
        <f aca="false">IF(LEFT(A210,5)="NO 0/","Este alumno no debería figurar en esta planilla","")</f>
        <v/>
      </c>
      <c r="E210" s="40" t="str">
        <f aca="false">IF(F210&lt;&gt;"",IF(LEFT(A210,2)="SI",IF(AND(T(C210)="",C210&lt;&gt;"",C210&gt;=$I$15),"SI",IF(OR($I$15=0,T($I$15)&lt;&gt;""),"SI","NO")),IF(AND(T(C210)="",C210&lt;&gt;"",C210&gt;=$I$15),"NO, por asistencia","NO")),"")</f>
        <v/>
      </c>
      <c r="F210" s="43"/>
      <c r="G210" s="43"/>
      <c r="H210" s="43"/>
      <c r="I210" s="43"/>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row>
    <row r="211" customFormat="false" ht="12.4" hidden="false" customHeight="false" outlineLevel="0" collapsed="false">
      <c r="A211" s="37" t="str">
        <f aca="false">IF(F211&lt;&gt;"",IF((COUNTIF(L211:BH211,"Muy Bien")+COUNTIF(L211:BH211,"Bien")+COUNTIF(L211:BH211,"Suficiente"))&gt;=$G$15,"SI ","NO ")&amp;(COUNTIF(L211:BH211,"Muy Bien")+COUNTIF(L211:BH211,"Bien")+COUNTIF(L211:BH211,"Suficiente"))&amp;"/"&amp;$E$15,"")</f>
        <v/>
      </c>
      <c r="B211" s="42"/>
      <c r="C211" s="38" t="str">
        <f aca="false">IF(B211&lt;&gt;"",IF(T(B211)="",IF(AND(T($C$15)="",$C$15&lt;&gt;""),IF(B211/$C$15&lt;=100%,B211/$C$15,"No puede haber un porcentaje mayor a 100% ("&amp;B211/$C$15*100&amp;"%)"),"Ingrese Calificación Máxima"),"------"),"")</f>
        <v/>
      </c>
      <c r="D211" s="39" t="str">
        <f aca="false">IF(LEFT(A211,5)="NO 0/","Este alumno no debería figurar en esta planilla","")</f>
        <v/>
      </c>
      <c r="E211" s="40" t="str">
        <f aca="false">IF(F211&lt;&gt;"",IF(LEFT(A211,2)="SI",IF(AND(T(C211)="",C211&lt;&gt;"",C211&gt;=$I$15),"SI",IF(OR($I$15=0,T($I$15)&lt;&gt;""),"SI","NO")),IF(AND(T(C211)="",C211&lt;&gt;"",C211&gt;=$I$15),"NO, por asistencia","NO")),"")</f>
        <v/>
      </c>
      <c r="F211" s="43"/>
      <c r="G211" s="43"/>
      <c r="H211" s="43"/>
      <c r="I211" s="43"/>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row>
    <row r="212" customFormat="false" ht="12.4" hidden="false" customHeight="false" outlineLevel="0" collapsed="false">
      <c r="A212" s="37" t="str">
        <f aca="false">IF(F212&lt;&gt;"",IF((COUNTIF(L212:BH212,"Muy Bien")+COUNTIF(L212:BH212,"Bien")+COUNTIF(L212:BH212,"Suficiente"))&gt;=$G$15,"SI ","NO ")&amp;(COUNTIF(L212:BH212,"Muy Bien")+COUNTIF(L212:BH212,"Bien")+COUNTIF(L212:BH212,"Suficiente"))&amp;"/"&amp;$E$15,"")</f>
        <v/>
      </c>
      <c r="B212" s="42"/>
      <c r="C212" s="38" t="str">
        <f aca="false">IF(B212&lt;&gt;"",IF(T(B212)="",IF(AND(T($C$15)="",$C$15&lt;&gt;""),IF(B212/$C$15&lt;=100%,B212/$C$15,"No puede haber un porcentaje mayor a 100% ("&amp;B212/$C$15*100&amp;"%)"),"Ingrese Calificación Máxima"),"------"),"")</f>
        <v/>
      </c>
      <c r="D212" s="39" t="str">
        <f aca="false">IF(LEFT(A212,5)="NO 0/","Este alumno no debería figurar en esta planilla","")</f>
        <v/>
      </c>
      <c r="E212" s="40" t="str">
        <f aca="false">IF(F212&lt;&gt;"",IF(LEFT(A212,2)="SI",IF(AND(T(C212)="",C212&lt;&gt;"",C212&gt;=$I$15),"SI",IF(OR($I$15=0,T($I$15)&lt;&gt;""),"SI","NO")),IF(AND(T(C212)="",C212&lt;&gt;"",C212&gt;=$I$15),"NO, por asistencia","NO")),"")</f>
        <v/>
      </c>
      <c r="F212" s="43"/>
      <c r="G212" s="43"/>
      <c r="H212" s="43"/>
      <c r="I212" s="43"/>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row>
    <row r="213" customFormat="false" ht="12.4" hidden="false" customHeight="false" outlineLevel="0" collapsed="false">
      <c r="A213" s="37" t="str">
        <f aca="false">IF(F213&lt;&gt;"",IF((COUNTIF(L213:BH213,"Muy Bien")+COUNTIF(L213:BH213,"Bien")+COUNTIF(L213:BH213,"Suficiente"))&gt;=$G$15,"SI ","NO ")&amp;(COUNTIF(L213:BH213,"Muy Bien")+COUNTIF(L213:BH213,"Bien")+COUNTIF(L213:BH213,"Suficiente"))&amp;"/"&amp;$E$15,"")</f>
        <v/>
      </c>
      <c r="B213" s="42"/>
      <c r="C213" s="38" t="str">
        <f aca="false">IF(B213&lt;&gt;"",IF(T(B213)="",IF(AND(T($C$15)="",$C$15&lt;&gt;""),IF(B213/$C$15&lt;=100%,B213/$C$15,"No puede haber un porcentaje mayor a 100% ("&amp;B213/$C$15*100&amp;"%)"),"Ingrese Calificación Máxima"),"------"),"")</f>
        <v/>
      </c>
      <c r="D213" s="39" t="str">
        <f aca="false">IF(LEFT(A213,5)="NO 0/","Este alumno no debería figurar en esta planilla","")</f>
        <v/>
      </c>
      <c r="E213" s="40" t="str">
        <f aca="false">IF(F213&lt;&gt;"",IF(LEFT(A213,2)="SI",IF(AND(T(C213)="",C213&lt;&gt;"",C213&gt;=$I$15),"SI",IF(OR($I$15=0,T($I$15)&lt;&gt;""),"SI","NO")),IF(AND(T(C213)="",C213&lt;&gt;"",C213&gt;=$I$15),"NO, por asistencia","NO")),"")</f>
        <v/>
      </c>
      <c r="F213" s="43"/>
      <c r="G213" s="43"/>
      <c r="H213" s="43"/>
      <c r="I213" s="43"/>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row>
    <row r="214" customFormat="false" ht="12.4" hidden="false" customHeight="false" outlineLevel="0" collapsed="false">
      <c r="A214" s="37" t="str">
        <f aca="false">IF(F214&lt;&gt;"",IF((COUNTIF(L214:BH214,"Muy Bien")+COUNTIF(L214:BH214,"Bien")+COUNTIF(L214:BH214,"Suficiente"))&gt;=$G$15,"SI ","NO ")&amp;(COUNTIF(L214:BH214,"Muy Bien")+COUNTIF(L214:BH214,"Bien")+COUNTIF(L214:BH214,"Suficiente"))&amp;"/"&amp;$E$15,"")</f>
        <v/>
      </c>
      <c r="B214" s="42"/>
      <c r="C214" s="38" t="str">
        <f aca="false">IF(B214&lt;&gt;"",IF(T(B214)="",IF(AND(T($C$15)="",$C$15&lt;&gt;""),IF(B214/$C$15&lt;=100%,B214/$C$15,"No puede haber un porcentaje mayor a 100% ("&amp;B214/$C$15*100&amp;"%)"),"Ingrese Calificación Máxima"),"------"),"")</f>
        <v/>
      </c>
      <c r="D214" s="39" t="str">
        <f aca="false">IF(LEFT(A214,5)="NO 0/","Este alumno no debería figurar en esta planilla","")</f>
        <v/>
      </c>
      <c r="E214" s="40" t="str">
        <f aca="false">IF(F214&lt;&gt;"",IF(LEFT(A214,2)="SI",IF(AND(T(C214)="",C214&lt;&gt;"",C214&gt;=$I$15),"SI",IF(OR($I$15=0,T($I$15)&lt;&gt;""),"SI","NO")),IF(AND(T(C214)="",C214&lt;&gt;"",C214&gt;=$I$15),"NO, por asistencia","NO")),"")</f>
        <v/>
      </c>
      <c r="F214" s="43"/>
      <c r="G214" s="43"/>
      <c r="H214" s="43"/>
      <c r="I214" s="43"/>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row>
    <row r="215" customFormat="false" ht="12.4" hidden="false" customHeight="false" outlineLevel="0" collapsed="false">
      <c r="A215" s="37" t="str">
        <f aca="false">IF(F215&lt;&gt;"",IF((COUNTIF(L215:BH215,"Muy Bien")+COUNTIF(L215:BH215,"Bien")+COUNTIF(L215:BH215,"Suficiente"))&gt;=$G$15,"SI ","NO ")&amp;(COUNTIF(L215:BH215,"Muy Bien")+COUNTIF(L215:BH215,"Bien")+COUNTIF(L215:BH215,"Suficiente"))&amp;"/"&amp;$E$15,"")</f>
        <v/>
      </c>
      <c r="B215" s="42"/>
      <c r="C215" s="38" t="str">
        <f aca="false">IF(B215&lt;&gt;"",IF(T(B215)="",IF(AND(T($C$15)="",$C$15&lt;&gt;""),IF(B215/$C$15&lt;=100%,B215/$C$15,"No puede haber un porcentaje mayor a 100% ("&amp;B215/$C$15*100&amp;"%)"),"Ingrese Calificación Máxima"),"------"),"")</f>
        <v/>
      </c>
      <c r="D215" s="39" t="str">
        <f aca="false">IF(LEFT(A215,5)="NO 0/","Este alumno no debería figurar en esta planilla","")</f>
        <v/>
      </c>
      <c r="E215" s="40" t="str">
        <f aca="false">IF(F215&lt;&gt;"",IF(LEFT(A215,2)="SI",IF(AND(T(C215)="",C215&lt;&gt;"",C215&gt;=$I$15),"SI",IF(OR($I$15=0,T($I$15)&lt;&gt;""),"SI","NO")),IF(AND(T(C215)="",C215&lt;&gt;"",C215&gt;=$I$15),"NO, por asistencia","NO")),"")</f>
        <v/>
      </c>
      <c r="F215" s="43"/>
      <c r="G215" s="43"/>
      <c r="H215" s="43"/>
      <c r="I215" s="43"/>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row>
    <row r="216" customFormat="false" ht="12.4" hidden="false" customHeight="false" outlineLevel="0" collapsed="false">
      <c r="A216" s="37" t="str">
        <f aca="false">IF(F216&lt;&gt;"",IF((COUNTIF(L216:BH216,"Muy Bien")+COUNTIF(L216:BH216,"Bien")+COUNTIF(L216:BH216,"Suficiente"))&gt;=$G$15,"SI ","NO ")&amp;(COUNTIF(L216:BH216,"Muy Bien")+COUNTIF(L216:BH216,"Bien")+COUNTIF(L216:BH216,"Suficiente"))&amp;"/"&amp;$E$15,"")</f>
        <v/>
      </c>
      <c r="B216" s="42"/>
      <c r="C216" s="38" t="str">
        <f aca="false">IF(B216&lt;&gt;"",IF(T(B216)="",IF(AND(T($C$15)="",$C$15&lt;&gt;""),IF(B216/$C$15&lt;=100%,B216/$C$15,"No puede haber un porcentaje mayor a 100% ("&amp;B216/$C$15*100&amp;"%)"),"Ingrese Calificación Máxima"),"------"),"")</f>
        <v/>
      </c>
      <c r="D216" s="39" t="str">
        <f aca="false">IF(LEFT(A216,5)="NO 0/","Este alumno no debería figurar en esta planilla","")</f>
        <v/>
      </c>
      <c r="E216" s="40" t="str">
        <f aca="false">IF(F216&lt;&gt;"",IF(LEFT(A216,2)="SI",IF(AND(T(C216)="",C216&lt;&gt;"",C216&gt;=$I$15),"SI",IF(OR($I$15=0,T($I$15)&lt;&gt;""),"SI","NO")),IF(AND(T(C216)="",C216&lt;&gt;"",C216&gt;=$I$15),"NO, por asistencia","NO")),"")</f>
        <v/>
      </c>
      <c r="F216" s="43"/>
      <c r="G216" s="43"/>
      <c r="H216" s="43"/>
      <c r="I216" s="43"/>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row>
    <row r="217" customFormat="false" ht="12.4" hidden="false" customHeight="false" outlineLevel="0" collapsed="false">
      <c r="A217" s="37" t="str">
        <f aca="false">IF(F217&lt;&gt;"",IF((COUNTIF(L217:BH217,"Muy Bien")+COUNTIF(L217:BH217,"Bien")+COUNTIF(L217:BH217,"Suficiente"))&gt;=$G$15,"SI ","NO ")&amp;(COUNTIF(L217:BH217,"Muy Bien")+COUNTIF(L217:BH217,"Bien")+COUNTIF(L217:BH217,"Suficiente"))&amp;"/"&amp;$E$15,"")</f>
        <v/>
      </c>
      <c r="B217" s="42"/>
      <c r="C217" s="38" t="str">
        <f aca="false">IF(B217&lt;&gt;"",IF(T(B217)="",IF(AND(T($C$15)="",$C$15&lt;&gt;""),IF(B217/$C$15&lt;=100%,B217/$C$15,"No puede haber un porcentaje mayor a 100% ("&amp;B217/$C$15*100&amp;"%)"),"Ingrese Calificación Máxima"),"------"),"")</f>
        <v/>
      </c>
      <c r="D217" s="39" t="str">
        <f aca="false">IF(LEFT(A217,5)="NO 0/","Este alumno no debería figurar en esta planilla","")</f>
        <v/>
      </c>
      <c r="E217" s="40" t="str">
        <f aca="false">IF(F217&lt;&gt;"",IF(LEFT(A217,2)="SI",IF(AND(T(C217)="",C217&lt;&gt;"",C217&gt;=$I$15),"SI",IF(OR($I$15=0,T($I$15)&lt;&gt;""),"SI","NO")),IF(AND(T(C217)="",C217&lt;&gt;"",C217&gt;=$I$15),"NO, por asistencia","NO")),"")</f>
        <v/>
      </c>
      <c r="F217" s="43"/>
      <c r="G217" s="43"/>
      <c r="H217" s="43"/>
      <c r="I217" s="43"/>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row>
    <row r="218" customFormat="false" ht="12.4" hidden="false" customHeight="false" outlineLevel="0" collapsed="false">
      <c r="A218" s="37" t="str">
        <f aca="false">IF(F218&lt;&gt;"",IF((COUNTIF(L218:BH218,"Muy Bien")+COUNTIF(L218:BH218,"Bien")+COUNTIF(L218:BH218,"Suficiente"))&gt;=$G$15,"SI ","NO ")&amp;(COUNTIF(L218:BH218,"Muy Bien")+COUNTIF(L218:BH218,"Bien")+COUNTIF(L218:BH218,"Suficiente"))&amp;"/"&amp;$E$15,"")</f>
        <v/>
      </c>
      <c r="B218" s="42"/>
      <c r="C218" s="38" t="str">
        <f aca="false">IF(B218&lt;&gt;"",IF(T(B218)="",IF(AND(T($C$15)="",$C$15&lt;&gt;""),IF(B218/$C$15&lt;=100%,B218/$C$15,"No puede haber un porcentaje mayor a 100% ("&amp;B218/$C$15*100&amp;"%)"),"Ingrese Calificación Máxima"),"------"),"")</f>
        <v/>
      </c>
      <c r="D218" s="39" t="str">
        <f aca="false">IF(LEFT(A218,5)="NO 0/","Este alumno no debería figurar en esta planilla","")</f>
        <v/>
      </c>
      <c r="E218" s="40" t="str">
        <f aca="false">IF(F218&lt;&gt;"",IF(LEFT(A218,2)="SI",IF(AND(T(C218)="",C218&lt;&gt;"",C218&gt;=$I$15),"SI",IF(OR($I$15=0,T($I$15)&lt;&gt;""),"SI","NO")),IF(AND(T(C218)="",C218&lt;&gt;"",C218&gt;=$I$15),"NO, por asistencia","NO")),"")</f>
        <v/>
      </c>
      <c r="F218" s="43"/>
      <c r="G218" s="43"/>
      <c r="H218" s="43"/>
      <c r="I218" s="43"/>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row>
    <row r="219" customFormat="false" ht="12.4" hidden="false" customHeight="false" outlineLevel="0" collapsed="false">
      <c r="A219" s="37" t="str">
        <f aca="false">IF(F219&lt;&gt;"",IF((COUNTIF(L219:BH219,"Muy Bien")+COUNTIF(L219:BH219,"Bien")+COUNTIF(L219:BH219,"Suficiente"))&gt;=$G$15,"SI ","NO ")&amp;(COUNTIF(L219:BH219,"Muy Bien")+COUNTIF(L219:BH219,"Bien")+COUNTIF(L219:BH219,"Suficiente"))&amp;"/"&amp;$E$15,"")</f>
        <v/>
      </c>
      <c r="B219" s="42"/>
      <c r="C219" s="38" t="str">
        <f aca="false">IF(B219&lt;&gt;"",IF(T(B219)="",IF(AND(T($C$15)="",$C$15&lt;&gt;""),IF(B219/$C$15&lt;=100%,B219/$C$15,"No puede haber un porcentaje mayor a 100% ("&amp;B219/$C$15*100&amp;"%)"),"Ingrese Calificación Máxima"),"------"),"")</f>
        <v/>
      </c>
      <c r="D219" s="39" t="str">
        <f aca="false">IF(LEFT(A219,5)="NO 0/","Este alumno no debería figurar en esta planilla","")</f>
        <v/>
      </c>
      <c r="E219" s="40" t="str">
        <f aca="false">IF(F219&lt;&gt;"",IF(LEFT(A219,2)="SI",IF(AND(T(C219)="",C219&lt;&gt;"",C219&gt;=$I$15),"SI",IF(OR($I$15=0,T($I$15)&lt;&gt;""),"SI","NO")),IF(AND(T(C219)="",C219&lt;&gt;"",C219&gt;=$I$15),"NO, por asistencia","NO")),"")</f>
        <v/>
      </c>
      <c r="F219" s="43"/>
      <c r="G219" s="43"/>
      <c r="H219" s="43"/>
      <c r="I219" s="43"/>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row>
    <row r="220" customFormat="false" ht="12.4" hidden="false" customHeight="false" outlineLevel="0" collapsed="false">
      <c r="A220" s="37" t="str">
        <f aca="false">IF(F220&lt;&gt;"",IF((COUNTIF(L220:BH220,"Muy Bien")+COUNTIF(L220:BH220,"Bien")+COUNTIF(L220:BH220,"Suficiente"))&gt;=$G$15,"SI ","NO ")&amp;(COUNTIF(L220:BH220,"Muy Bien")+COUNTIF(L220:BH220,"Bien")+COUNTIF(L220:BH220,"Suficiente"))&amp;"/"&amp;$E$15,"")</f>
        <v/>
      </c>
      <c r="B220" s="42"/>
      <c r="C220" s="38" t="str">
        <f aca="false">IF(B220&lt;&gt;"",IF(T(B220)="",IF(AND(T($C$15)="",$C$15&lt;&gt;""),IF(B220/$C$15&lt;=100%,B220/$C$15,"No puede haber un porcentaje mayor a 100% ("&amp;B220/$C$15*100&amp;"%)"),"Ingrese Calificación Máxima"),"------"),"")</f>
        <v/>
      </c>
      <c r="D220" s="39" t="str">
        <f aca="false">IF(LEFT(A220,5)="NO 0/","Este alumno no debería figurar en esta planilla","")</f>
        <v/>
      </c>
      <c r="E220" s="40" t="str">
        <f aca="false">IF(F220&lt;&gt;"",IF(LEFT(A220,2)="SI",IF(AND(T(C220)="",C220&lt;&gt;"",C220&gt;=$I$15),"SI",IF(OR($I$15=0,T($I$15)&lt;&gt;""),"SI","NO")),IF(AND(T(C220)="",C220&lt;&gt;"",C220&gt;=$I$15),"NO, por asistencia","NO")),"")</f>
        <v/>
      </c>
      <c r="F220" s="43"/>
      <c r="G220" s="43"/>
      <c r="H220" s="43"/>
      <c r="I220" s="43"/>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row>
    <row r="221" customFormat="false" ht="12.4" hidden="false" customHeight="false" outlineLevel="0" collapsed="false">
      <c r="A221" s="37" t="str">
        <f aca="false">IF(F221&lt;&gt;"",IF((COUNTIF(L221:BH221,"Muy Bien")+COUNTIF(L221:BH221,"Bien")+COUNTIF(L221:BH221,"Suficiente"))&gt;=$G$15,"SI ","NO ")&amp;(COUNTIF(L221:BH221,"Muy Bien")+COUNTIF(L221:BH221,"Bien")+COUNTIF(L221:BH221,"Suficiente"))&amp;"/"&amp;$E$15,"")</f>
        <v/>
      </c>
      <c r="B221" s="42"/>
      <c r="C221" s="38" t="str">
        <f aca="false">IF(B221&lt;&gt;"",IF(T(B221)="",IF(AND(T($C$15)="",$C$15&lt;&gt;""),IF(B221/$C$15&lt;=100%,B221/$C$15,"No puede haber un porcentaje mayor a 100% ("&amp;B221/$C$15*100&amp;"%)"),"Ingrese Calificación Máxima"),"------"),"")</f>
        <v/>
      </c>
      <c r="D221" s="39" t="str">
        <f aca="false">IF(LEFT(A221,5)="NO 0/","Este alumno no debería figurar en esta planilla","")</f>
        <v/>
      </c>
      <c r="E221" s="40" t="str">
        <f aca="false">IF(F221&lt;&gt;"",IF(LEFT(A221,2)="SI",IF(AND(T(C221)="",C221&lt;&gt;"",C221&gt;=$I$15),"SI",IF(OR($I$15=0,T($I$15)&lt;&gt;""),"SI","NO")),IF(AND(T(C221)="",C221&lt;&gt;"",C221&gt;=$I$15),"NO, por asistencia","NO")),"")</f>
        <v/>
      </c>
      <c r="F221" s="43"/>
      <c r="G221" s="43"/>
      <c r="H221" s="43"/>
      <c r="I221" s="43"/>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row>
    <row r="222" customFormat="false" ht="12.4" hidden="false" customHeight="false" outlineLevel="0" collapsed="false">
      <c r="A222" s="37" t="str">
        <f aca="false">IF(F222&lt;&gt;"",IF((COUNTIF(L222:BH222,"Muy Bien")+COUNTIF(L222:BH222,"Bien")+COUNTIF(L222:BH222,"Suficiente"))&gt;=$G$15,"SI ","NO ")&amp;(COUNTIF(L222:BH222,"Muy Bien")+COUNTIF(L222:BH222,"Bien")+COUNTIF(L222:BH222,"Suficiente"))&amp;"/"&amp;$E$15,"")</f>
        <v/>
      </c>
      <c r="B222" s="42"/>
      <c r="C222" s="38" t="str">
        <f aca="false">IF(B222&lt;&gt;"",IF(T(B222)="",IF(AND(T($C$15)="",$C$15&lt;&gt;""),IF(B222/$C$15&lt;=100%,B222/$C$15,"No puede haber un porcentaje mayor a 100% ("&amp;B222/$C$15*100&amp;"%)"),"Ingrese Calificación Máxima"),"------"),"")</f>
        <v/>
      </c>
      <c r="D222" s="39" t="str">
        <f aca="false">IF(LEFT(A222,5)="NO 0/","Este alumno no debería figurar en esta planilla","")</f>
        <v/>
      </c>
      <c r="E222" s="40" t="str">
        <f aca="false">IF(F222&lt;&gt;"",IF(LEFT(A222,2)="SI",IF(AND(T(C222)="",C222&lt;&gt;"",C222&gt;=$I$15),"SI",IF(OR($I$15=0,T($I$15)&lt;&gt;""),"SI","NO")),IF(AND(T(C222)="",C222&lt;&gt;"",C222&gt;=$I$15),"NO, por asistencia","NO")),"")</f>
        <v/>
      </c>
      <c r="F222" s="43"/>
      <c r="G222" s="43"/>
      <c r="H222" s="43"/>
      <c r="I222" s="43"/>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row>
    <row r="223" customFormat="false" ht="12.4" hidden="false" customHeight="false" outlineLevel="0" collapsed="false">
      <c r="A223" s="37" t="str">
        <f aca="false">IF(F223&lt;&gt;"",IF((COUNTIF(L223:BH223,"Muy Bien")+COUNTIF(L223:BH223,"Bien")+COUNTIF(L223:BH223,"Suficiente"))&gt;=$G$15,"SI ","NO ")&amp;(COUNTIF(L223:BH223,"Muy Bien")+COUNTIF(L223:BH223,"Bien")+COUNTIF(L223:BH223,"Suficiente"))&amp;"/"&amp;$E$15,"")</f>
        <v/>
      </c>
      <c r="B223" s="42"/>
      <c r="C223" s="38" t="str">
        <f aca="false">IF(B223&lt;&gt;"",IF(T(B223)="",IF(AND(T($C$15)="",$C$15&lt;&gt;""),IF(B223/$C$15&lt;=100%,B223/$C$15,"No puede haber un porcentaje mayor a 100% ("&amp;B223/$C$15*100&amp;"%)"),"Ingrese Calificación Máxima"),"------"),"")</f>
        <v/>
      </c>
      <c r="D223" s="39" t="str">
        <f aca="false">IF(LEFT(A223,5)="NO 0/","Este alumno no debería figurar en esta planilla","")</f>
        <v/>
      </c>
      <c r="E223" s="40" t="str">
        <f aca="false">IF(F223&lt;&gt;"",IF(LEFT(A223,2)="SI",IF(AND(T(C223)="",C223&lt;&gt;"",C223&gt;=$I$15),"SI",IF(OR($I$15=0,T($I$15)&lt;&gt;""),"SI","NO")),IF(AND(T(C223)="",C223&lt;&gt;"",C223&gt;=$I$15),"NO, por asistencia","NO")),"")</f>
        <v/>
      </c>
      <c r="F223" s="43"/>
      <c r="G223" s="43"/>
      <c r="H223" s="43"/>
      <c r="I223" s="43"/>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row>
    <row r="224" customFormat="false" ht="12.4" hidden="false" customHeight="false" outlineLevel="0" collapsed="false">
      <c r="A224" s="37" t="str">
        <f aca="false">IF(F224&lt;&gt;"",IF((COUNTIF(L224:BH224,"Muy Bien")+COUNTIF(L224:BH224,"Bien")+COUNTIF(L224:BH224,"Suficiente"))&gt;=$G$15,"SI ","NO ")&amp;(COUNTIF(L224:BH224,"Muy Bien")+COUNTIF(L224:BH224,"Bien")+COUNTIF(L224:BH224,"Suficiente"))&amp;"/"&amp;$E$15,"")</f>
        <v/>
      </c>
      <c r="B224" s="42"/>
      <c r="C224" s="38" t="str">
        <f aca="false">IF(B224&lt;&gt;"",IF(T(B224)="",IF(AND(T($C$15)="",$C$15&lt;&gt;""),IF(B224/$C$15&lt;=100%,B224/$C$15,"No puede haber un porcentaje mayor a 100% ("&amp;B224/$C$15*100&amp;"%)"),"Ingrese Calificación Máxima"),"------"),"")</f>
        <v/>
      </c>
      <c r="D224" s="39" t="str">
        <f aca="false">IF(LEFT(A224,5)="NO 0/","Este alumno no debería figurar en esta planilla","")</f>
        <v/>
      </c>
      <c r="E224" s="40" t="str">
        <f aca="false">IF(F224&lt;&gt;"",IF(LEFT(A224,2)="SI",IF(AND(T(C224)="",C224&lt;&gt;"",C224&gt;=$I$15),"SI",IF(OR($I$15=0,T($I$15)&lt;&gt;""),"SI","NO")),IF(AND(T(C224)="",C224&lt;&gt;"",C224&gt;=$I$15),"NO, por asistencia","NO")),"")</f>
        <v/>
      </c>
      <c r="F224" s="43"/>
      <c r="G224" s="43"/>
      <c r="H224" s="43"/>
      <c r="I224" s="43"/>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row>
    <row r="225" customFormat="false" ht="12.4" hidden="false" customHeight="false" outlineLevel="0" collapsed="false">
      <c r="A225" s="37" t="str">
        <f aca="false">IF(F225&lt;&gt;"",IF((COUNTIF(L225:BH225,"Muy Bien")+COUNTIF(L225:BH225,"Bien")+COUNTIF(L225:BH225,"Suficiente"))&gt;=$G$15,"SI ","NO ")&amp;(COUNTIF(L225:BH225,"Muy Bien")+COUNTIF(L225:BH225,"Bien")+COUNTIF(L225:BH225,"Suficiente"))&amp;"/"&amp;$E$15,"")</f>
        <v/>
      </c>
      <c r="B225" s="42"/>
      <c r="C225" s="38" t="str">
        <f aca="false">IF(B225&lt;&gt;"",IF(T(B225)="",IF(AND(T($C$15)="",$C$15&lt;&gt;""),IF(B225/$C$15&lt;=100%,B225/$C$15,"No puede haber un porcentaje mayor a 100% ("&amp;B225/$C$15*100&amp;"%)"),"Ingrese Calificación Máxima"),"------"),"")</f>
        <v/>
      </c>
      <c r="D225" s="39" t="str">
        <f aca="false">IF(LEFT(A225,5)="NO 0/","Este alumno no debería figurar en esta planilla","")</f>
        <v/>
      </c>
      <c r="E225" s="40" t="str">
        <f aca="false">IF(F225&lt;&gt;"",IF(LEFT(A225,2)="SI",IF(AND(T(C225)="",C225&lt;&gt;"",C225&gt;=$I$15),"SI",IF(OR($I$15=0,T($I$15)&lt;&gt;""),"SI","NO")),IF(AND(T(C225)="",C225&lt;&gt;"",C225&gt;=$I$15),"NO, por asistencia","NO")),"")</f>
        <v/>
      </c>
      <c r="F225" s="43"/>
      <c r="G225" s="43"/>
      <c r="H225" s="43"/>
      <c r="I225" s="43"/>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row>
    <row r="226" customFormat="false" ht="12.4" hidden="false" customHeight="false" outlineLevel="0" collapsed="false">
      <c r="A226" s="37" t="str">
        <f aca="false">IF(F226&lt;&gt;"",IF((COUNTIF(L226:BH226,"Muy Bien")+COUNTIF(L226:BH226,"Bien")+COUNTIF(L226:BH226,"Suficiente"))&gt;=$G$15,"SI ","NO ")&amp;(COUNTIF(L226:BH226,"Muy Bien")+COUNTIF(L226:BH226,"Bien")+COUNTIF(L226:BH226,"Suficiente"))&amp;"/"&amp;$E$15,"")</f>
        <v/>
      </c>
      <c r="B226" s="42"/>
      <c r="C226" s="38" t="str">
        <f aca="false">IF(B226&lt;&gt;"",IF(T(B226)="",IF(AND(T($C$15)="",$C$15&lt;&gt;""),IF(B226/$C$15&lt;=100%,B226/$C$15,"No puede haber un porcentaje mayor a 100% ("&amp;B226/$C$15*100&amp;"%)"),"Ingrese Calificación Máxima"),"------"),"")</f>
        <v/>
      </c>
      <c r="D226" s="39" t="str">
        <f aca="false">IF(LEFT(A226,5)="NO 0/","Este alumno no debería figurar en esta planilla","")</f>
        <v/>
      </c>
      <c r="E226" s="40" t="str">
        <f aca="false">IF(F226&lt;&gt;"",IF(LEFT(A226,2)="SI",IF(AND(T(C226)="",C226&lt;&gt;"",C226&gt;=$I$15),"SI",IF(OR($I$15=0,T($I$15)&lt;&gt;""),"SI","NO")),IF(AND(T(C226)="",C226&lt;&gt;"",C226&gt;=$I$15),"NO, por asistencia","NO")),"")</f>
        <v/>
      </c>
      <c r="F226" s="43"/>
      <c r="G226" s="43"/>
      <c r="H226" s="43"/>
      <c r="I226" s="43"/>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row>
    <row r="227" customFormat="false" ht="12.4" hidden="false" customHeight="false" outlineLevel="0" collapsed="false">
      <c r="A227" s="37" t="str">
        <f aca="false">IF(F227&lt;&gt;"",IF((COUNTIF(L227:BH227,"Muy Bien")+COUNTIF(L227:BH227,"Bien")+COUNTIF(L227:BH227,"Suficiente"))&gt;=$G$15,"SI ","NO ")&amp;(COUNTIF(L227:BH227,"Muy Bien")+COUNTIF(L227:BH227,"Bien")+COUNTIF(L227:BH227,"Suficiente"))&amp;"/"&amp;$E$15,"")</f>
        <v/>
      </c>
      <c r="B227" s="42"/>
      <c r="C227" s="38" t="str">
        <f aca="false">IF(B227&lt;&gt;"",IF(T(B227)="",IF(AND(T($C$15)="",$C$15&lt;&gt;""),IF(B227/$C$15&lt;=100%,B227/$C$15,"No puede haber un porcentaje mayor a 100% ("&amp;B227/$C$15*100&amp;"%)"),"Ingrese Calificación Máxima"),"------"),"")</f>
        <v/>
      </c>
      <c r="D227" s="39" t="str">
        <f aca="false">IF(LEFT(A227,5)="NO 0/","Este alumno no debería figurar en esta planilla","")</f>
        <v/>
      </c>
      <c r="E227" s="40" t="str">
        <f aca="false">IF(F227&lt;&gt;"",IF(LEFT(A227,2)="SI",IF(AND(T(C227)="",C227&lt;&gt;"",C227&gt;=$I$15),"SI",IF(OR($I$15=0,T($I$15)&lt;&gt;""),"SI","NO")),IF(AND(T(C227)="",C227&lt;&gt;"",C227&gt;=$I$15),"NO, por asistencia","NO")),"")</f>
        <v/>
      </c>
      <c r="F227" s="43"/>
      <c r="G227" s="43"/>
      <c r="H227" s="43"/>
      <c r="I227" s="43"/>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row>
    <row r="228" customFormat="false" ht="12.4" hidden="false" customHeight="false" outlineLevel="0" collapsed="false">
      <c r="A228" s="37" t="str">
        <f aca="false">IF(F228&lt;&gt;"",IF((COUNTIF(L228:BH228,"Muy Bien")+COUNTIF(L228:BH228,"Bien")+COUNTIF(L228:BH228,"Suficiente"))&gt;=$G$15,"SI ","NO ")&amp;(COUNTIF(L228:BH228,"Muy Bien")+COUNTIF(L228:BH228,"Bien")+COUNTIF(L228:BH228,"Suficiente"))&amp;"/"&amp;$E$15,"")</f>
        <v/>
      </c>
      <c r="B228" s="42"/>
      <c r="C228" s="38" t="str">
        <f aca="false">IF(B228&lt;&gt;"",IF(T(B228)="",IF(AND(T($C$15)="",$C$15&lt;&gt;""),IF(B228/$C$15&lt;=100%,B228/$C$15,"No puede haber un porcentaje mayor a 100% ("&amp;B228/$C$15*100&amp;"%)"),"Ingrese Calificación Máxima"),"------"),"")</f>
        <v/>
      </c>
      <c r="D228" s="39" t="str">
        <f aca="false">IF(LEFT(A228,5)="NO 0/","Este alumno no debería figurar en esta planilla","")</f>
        <v/>
      </c>
      <c r="E228" s="40" t="str">
        <f aca="false">IF(F228&lt;&gt;"",IF(LEFT(A228,2)="SI",IF(AND(T(C228)="",C228&lt;&gt;"",C228&gt;=$I$15),"SI",IF(OR($I$15=0,T($I$15)&lt;&gt;""),"SI","NO")),IF(AND(T(C228)="",C228&lt;&gt;"",C228&gt;=$I$15),"NO, por asistencia","NO")),"")</f>
        <v/>
      </c>
      <c r="F228" s="43"/>
      <c r="G228" s="43"/>
      <c r="H228" s="43"/>
      <c r="I228" s="43"/>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row>
    <row r="229" customFormat="false" ht="12.4" hidden="false" customHeight="false" outlineLevel="0" collapsed="false">
      <c r="A229" s="37" t="str">
        <f aca="false">IF(F229&lt;&gt;"",IF((COUNTIF(L229:BH229,"Muy Bien")+COUNTIF(L229:BH229,"Bien")+COUNTIF(L229:BH229,"Suficiente"))&gt;=$G$15,"SI ","NO ")&amp;(COUNTIF(L229:BH229,"Muy Bien")+COUNTIF(L229:BH229,"Bien")+COUNTIF(L229:BH229,"Suficiente"))&amp;"/"&amp;$E$15,"")</f>
        <v/>
      </c>
      <c r="B229" s="42"/>
      <c r="C229" s="38" t="str">
        <f aca="false">IF(B229&lt;&gt;"",IF(T(B229)="",IF(AND(T($C$15)="",$C$15&lt;&gt;""),IF(B229/$C$15&lt;=100%,B229/$C$15,"No puede haber un porcentaje mayor a 100% ("&amp;B229/$C$15*100&amp;"%)"),"Ingrese Calificación Máxima"),"------"),"")</f>
        <v/>
      </c>
      <c r="D229" s="39" t="str">
        <f aca="false">IF(LEFT(A229,5)="NO 0/","Este alumno no debería figurar en esta planilla","")</f>
        <v/>
      </c>
      <c r="E229" s="40" t="str">
        <f aca="false">IF(F229&lt;&gt;"",IF(LEFT(A229,2)="SI",IF(AND(T(C229)="",C229&lt;&gt;"",C229&gt;=$I$15),"SI",IF(OR($I$15=0,T($I$15)&lt;&gt;""),"SI","NO")),IF(AND(T(C229)="",C229&lt;&gt;"",C229&gt;=$I$15),"NO, por asistencia","NO")),"")</f>
        <v/>
      </c>
      <c r="F229" s="43"/>
      <c r="G229" s="43"/>
      <c r="H229" s="43"/>
      <c r="I229" s="43"/>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row>
    <row r="230" customFormat="false" ht="12.4" hidden="false" customHeight="false" outlineLevel="0" collapsed="false">
      <c r="A230" s="37" t="str">
        <f aca="false">IF(F230&lt;&gt;"",IF((COUNTIF(L230:BH230,"Muy Bien")+COUNTIF(L230:BH230,"Bien")+COUNTIF(L230:BH230,"Suficiente"))&gt;=$G$15,"SI ","NO ")&amp;(COUNTIF(L230:BH230,"Muy Bien")+COUNTIF(L230:BH230,"Bien")+COUNTIF(L230:BH230,"Suficiente"))&amp;"/"&amp;$E$15,"")</f>
        <v/>
      </c>
      <c r="B230" s="42"/>
      <c r="C230" s="38" t="str">
        <f aca="false">IF(B230&lt;&gt;"",IF(T(B230)="",IF(AND(T($C$15)="",$C$15&lt;&gt;""),IF(B230/$C$15&lt;=100%,B230/$C$15,"No puede haber un porcentaje mayor a 100% ("&amp;B230/$C$15*100&amp;"%)"),"Ingrese Calificación Máxima"),"------"),"")</f>
        <v/>
      </c>
      <c r="D230" s="39" t="str">
        <f aca="false">IF(LEFT(A230,5)="NO 0/","Este alumno no debería figurar en esta planilla","")</f>
        <v/>
      </c>
      <c r="E230" s="40" t="str">
        <f aca="false">IF(F230&lt;&gt;"",IF(LEFT(A230,2)="SI",IF(AND(T(C230)="",C230&lt;&gt;"",C230&gt;=$I$15),"SI",IF(OR($I$15=0,T($I$15)&lt;&gt;""),"SI","NO")),IF(AND(T(C230)="",C230&lt;&gt;"",C230&gt;=$I$15),"NO, por asistencia","NO")),"")</f>
        <v/>
      </c>
      <c r="F230" s="43"/>
      <c r="G230" s="43"/>
      <c r="H230" s="43"/>
      <c r="I230" s="43"/>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row>
    <row r="231" customFormat="false" ht="12.4" hidden="false" customHeight="false" outlineLevel="0" collapsed="false">
      <c r="A231" s="37" t="str">
        <f aca="false">IF(F231&lt;&gt;"",IF((COUNTIF(L231:BH231,"Muy Bien")+COUNTIF(L231:BH231,"Bien")+COUNTIF(L231:BH231,"Suficiente"))&gt;=$G$15,"SI ","NO ")&amp;(COUNTIF(L231:BH231,"Muy Bien")+COUNTIF(L231:BH231,"Bien")+COUNTIF(L231:BH231,"Suficiente"))&amp;"/"&amp;$E$15,"")</f>
        <v/>
      </c>
      <c r="B231" s="42"/>
      <c r="C231" s="38" t="str">
        <f aca="false">IF(B231&lt;&gt;"",IF(T(B231)="",IF(AND(T($C$15)="",$C$15&lt;&gt;""),IF(B231/$C$15&lt;=100%,B231/$C$15,"No puede haber un porcentaje mayor a 100% ("&amp;B231/$C$15*100&amp;"%)"),"Ingrese Calificación Máxima"),"------"),"")</f>
        <v/>
      </c>
      <c r="D231" s="39" t="str">
        <f aca="false">IF(LEFT(A231,5)="NO 0/","Este alumno no debería figurar en esta planilla","")</f>
        <v/>
      </c>
      <c r="E231" s="40" t="str">
        <f aca="false">IF(F231&lt;&gt;"",IF(LEFT(A231,2)="SI",IF(AND(T(C231)="",C231&lt;&gt;"",C231&gt;=$I$15),"SI",IF(OR($I$15=0,T($I$15)&lt;&gt;""),"SI","NO")),IF(AND(T(C231)="",C231&lt;&gt;"",C231&gt;=$I$15),"NO, por asistencia","NO")),"")</f>
        <v/>
      </c>
      <c r="F231" s="43"/>
      <c r="G231" s="43"/>
      <c r="H231" s="43"/>
      <c r="I231" s="43"/>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row>
    <row r="232" customFormat="false" ht="12.4" hidden="false" customHeight="false" outlineLevel="0" collapsed="false">
      <c r="A232" s="37" t="str">
        <f aca="false">IF(F232&lt;&gt;"",IF((COUNTIF(L232:BH232,"Muy Bien")+COUNTIF(L232:BH232,"Bien")+COUNTIF(L232:BH232,"Suficiente"))&gt;=$G$15,"SI ","NO ")&amp;(COUNTIF(L232:BH232,"Muy Bien")+COUNTIF(L232:BH232,"Bien")+COUNTIF(L232:BH232,"Suficiente"))&amp;"/"&amp;$E$15,"")</f>
        <v/>
      </c>
      <c r="B232" s="42"/>
      <c r="C232" s="38" t="str">
        <f aca="false">IF(B232&lt;&gt;"",IF(T(B232)="",IF(AND(T($C$15)="",$C$15&lt;&gt;""),IF(B232/$C$15&lt;=100%,B232/$C$15,"No puede haber un porcentaje mayor a 100% ("&amp;B232/$C$15*100&amp;"%)"),"Ingrese Calificación Máxima"),"------"),"")</f>
        <v/>
      </c>
      <c r="D232" s="39" t="str">
        <f aca="false">IF(LEFT(A232,5)="NO 0/","Este alumno no debería figurar en esta planilla","")</f>
        <v/>
      </c>
      <c r="E232" s="40" t="str">
        <f aca="false">IF(F232&lt;&gt;"",IF(LEFT(A232,2)="SI",IF(AND(T(C232)="",C232&lt;&gt;"",C232&gt;=$I$15),"SI",IF(OR($I$15=0,T($I$15)&lt;&gt;""),"SI","NO")),IF(AND(T(C232)="",C232&lt;&gt;"",C232&gt;=$I$15),"NO, por asistencia","NO")),"")</f>
        <v/>
      </c>
      <c r="F232" s="43"/>
      <c r="G232" s="43"/>
      <c r="H232" s="43"/>
      <c r="I232" s="43"/>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row>
    <row r="233" customFormat="false" ht="12.4" hidden="false" customHeight="false" outlineLevel="0" collapsed="false">
      <c r="A233" s="37" t="str">
        <f aca="false">IF(F233&lt;&gt;"",IF((COUNTIF(L233:BH233,"Muy Bien")+COUNTIF(L233:BH233,"Bien")+COUNTIF(L233:BH233,"Suficiente"))&gt;=$G$15,"SI ","NO ")&amp;(COUNTIF(L233:BH233,"Muy Bien")+COUNTIF(L233:BH233,"Bien")+COUNTIF(L233:BH233,"Suficiente"))&amp;"/"&amp;$E$15,"")</f>
        <v/>
      </c>
      <c r="B233" s="42"/>
      <c r="C233" s="38" t="str">
        <f aca="false">IF(B233&lt;&gt;"",IF(T(B233)="",IF(AND(T($C$15)="",$C$15&lt;&gt;""),IF(B233/$C$15&lt;=100%,B233/$C$15,"No puede haber un porcentaje mayor a 100% ("&amp;B233/$C$15*100&amp;"%)"),"Ingrese Calificación Máxima"),"------"),"")</f>
        <v/>
      </c>
      <c r="D233" s="39" t="str">
        <f aca="false">IF(LEFT(A233,5)="NO 0/","Este alumno no debería figurar en esta planilla","")</f>
        <v/>
      </c>
      <c r="E233" s="40" t="str">
        <f aca="false">IF(F233&lt;&gt;"",IF(LEFT(A233,2)="SI",IF(AND(T(C233)="",C233&lt;&gt;"",C233&gt;=$I$15),"SI",IF(OR($I$15=0,T($I$15)&lt;&gt;""),"SI","NO")),IF(AND(T(C233)="",C233&lt;&gt;"",C233&gt;=$I$15),"NO, por asistencia","NO")),"")</f>
        <v/>
      </c>
      <c r="F233" s="43"/>
      <c r="G233" s="43"/>
      <c r="H233" s="43"/>
      <c r="I233" s="43"/>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row>
    <row r="234" customFormat="false" ht="12.4" hidden="false" customHeight="false" outlineLevel="0" collapsed="false">
      <c r="A234" s="37" t="str">
        <f aca="false">IF(F234&lt;&gt;"",IF((COUNTIF(L234:BH234,"Muy Bien")+COUNTIF(L234:BH234,"Bien")+COUNTIF(L234:BH234,"Suficiente"))&gt;=$G$15,"SI ","NO ")&amp;(COUNTIF(L234:BH234,"Muy Bien")+COUNTIF(L234:BH234,"Bien")+COUNTIF(L234:BH234,"Suficiente"))&amp;"/"&amp;$E$15,"")</f>
        <v/>
      </c>
      <c r="B234" s="42"/>
      <c r="C234" s="38" t="str">
        <f aca="false">IF(B234&lt;&gt;"",IF(T(B234)="",IF(AND(T($C$15)="",$C$15&lt;&gt;""),IF(B234/$C$15&lt;=100%,B234/$C$15,"No puede haber un porcentaje mayor a 100% ("&amp;B234/$C$15*100&amp;"%)"),"Ingrese Calificación Máxima"),"------"),"")</f>
        <v/>
      </c>
      <c r="D234" s="39" t="str">
        <f aca="false">IF(LEFT(A234,5)="NO 0/","Este alumno no debería figurar en esta planilla","")</f>
        <v/>
      </c>
      <c r="E234" s="40" t="str">
        <f aca="false">IF(F234&lt;&gt;"",IF(LEFT(A234,2)="SI",IF(AND(T(C234)="",C234&lt;&gt;"",C234&gt;=$I$15),"SI",IF(OR($I$15=0,T($I$15)&lt;&gt;""),"SI","NO")),IF(AND(T(C234)="",C234&lt;&gt;"",C234&gt;=$I$15),"NO, por asistencia","NO")),"")</f>
        <v/>
      </c>
      <c r="F234" s="44"/>
      <c r="G234" s="43"/>
      <c r="H234" s="43"/>
      <c r="I234" s="43"/>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row>
    <row r="235" customFormat="false" ht="12.4" hidden="false" customHeight="false" outlineLevel="0" collapsed="false">
      <c r="A235" s="37" t="str">
        <f aca="false">IF(F235&lt;&gt;"",IF((COUNTIF(L235:BH235,"Muy Bien")+COUNTIF(L235:BH235,"Bien")+COUNTIF(L235:BH235,"Suficiente"))&gt;=$G$15,"SI ","NO ")&amp;(COUNTIF(L235:BH235,"Muy Bien")+COUNTIF(L235:BH235,"Bien")+COUNTIF(L235:BH235,"Suficiente"))&amp;"/"&amp;$E$15,"")</f>
        <v/>
      </c>
      <c r="B235" s="42"/>
      <c r="C235" s="38" t="str">
        <f aca="false">IF(B235&lt;&gt;"",IF(T(B235)="",IF(AND(T($C$15)="",$C$15&lt;&gt;""),IF(B235/$C$15&lt;=100%,B235/$C$15,"No puede haber un porcentaje mayor a 100% ("&amp;B235/$C$15*100&amp;"%)"),"Ingrese Calificación Máxima"),"------"),"")</f>
        <v/>
      </c>
      <c r="D235" s="39" t="str">
        <f aca="false">IF(LEFT(A235,5)="NO 0/","Este alumno no debería figurar en esta planilla","")</f>
        <v/>
      </c>
      <c r="E235" s="40" t="str">
        <f aca="false">IF(F235&lt;&gt;"",IF(LEFT(A235,2)="SI",IF(AND(T(C235)="",C235&lt;&gt;"",C235&gt;=$I$15),"SI",IF(OR($I$15=0,T($I$15)&lt;&gt;""),"SI","NO")),IF(AND(T(C235)="",C235&lt;&gt;"",C235&gt;=$I$15),"NO, por asistencia","NO")),"")</f>
        <v/>
      </c>
      <c r="F235" s="43"/>
      <c r="G235" s="43"/>
      <c r="H235" s="43"/>
      <c r="I235" s="43"/>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row>
    <row r="236" customFormat="false" ht="12.4" hidden="false" customHeight="false" outlineLevel="0" collapsed="false">
      <c r="A236" s="37" t="str">
        <f aca="false">IF(F236&lt;&gt;"",IF((COUNTIF(L236:BH236,"Muy Bien")+COUNTIF(L236:BH236,"Bien")+COUNTIF(L236:BH236,"Suficiente"))&gt;=$G$15,"SI ","NO ")&amp;(COUNTIF(L236:BH236,"Muy Bien")+COUNTIF(L236:BH236,"Bien")+COUNTIF(L236:BH236,"Suficiente"))&amp;"/"&amp;$E$15,"")</f>
        <v/>
      </c>
      <c r="B236" s="42"/>
      <c r="C236" s="38" t="str">
        <f aca="false">IF(B236&lt;&gt;"",IF(T(B236)="",IF(AND(T($C$15)="",$C$15&lt;&gt;""),IF(B236/$C$15&lt;=100%,B236/$C$15,"No puede haber un porcentaje mayor a 100% ("&amp;B236/$C$15*100&amp;"%)"),"Ingrese Calificación Máxima"),"------"),"")</f>
        <v/>
      </c>
      <c r="D236" s="39" t="str">
        <f aca="false">IF(LEFT(A236,5)="NO 0/","Este alumno no debería figurar en esta planilla","")</f>
        <v/>
      </c>
      <c r="E236" s="40" t="str">
        <f aca="false">IF(F236&lt;&gt;"",IF(LEFT(A236,2)="SI",IF(AND(T(C236)="",C236&lt;&gt;"",C236&gt;=$I$15),"SI",IF(OR($I$15=0,T($I$15)&lt;&gt;""),"SI","NO")),IF(AND(T(C236)="",C236&lt;&gt;"",C236&gt;=$I$15),"NO, por asistencia","NO")),"")</f>
        <v/>
      </c>
      <c r="F236" s="43"/>
      <c r="G236" s="43"/>
      <c r="H236" s="43"/>
      <c r="I236" s="43"/>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row>
    <row r="237" customFormat="false" ht="12.4" hidden="false" customHeight="false" outlineLevel="0" collapsed="false">
      <c r="A237" s="37" t="str">
        <f aca="false">IF(F237&lt;&gt;"",IF((COUNTIF(L237:BH237,"Muy Bien")+COUNTIF(L237:BH237,"Bien")+COUNTIF(L237:BH237,"Suficiente"))&gt;=$G$15,"SI ","NO ")&amp;(COUNTIF(L237:BH237,"Muy Bien")+COUNTIF(L237:BH237,"Bien")+COUNTIF(L237:BH237,"Suficiente"))&amp;"/"&amp;$E$15,"")</f>
        <v/>
      </c>
      <c r="B237" s="42"/>
      <c r="C237" s="38" t="str">
        <f aca="false">IF(B237&lt;&gt;"",IF(T(B237)="",IF(AND(T($C$15)="",$C$15&lt;&gt;""),IF(B237/$C$15&lt;=100%,B237/$C$15,"No puede haber un porcentaje mayor a 100% ("&amp;B237/$C$15*100&amp;"%)"),"Ingrese Calificación Máxima"),"------"),"")</f>
        <v/>
      </c>
      <c r="D237" s="39" t="str">
        <f aca="false">IF(LEFT(A237,5)="NO 0/","Este alumno no debería figurar en esta planilla","")</f>
        <v/>
      </c>
      <c r="E237" s="40" t="str">
        <f aca="false">IF(F237&lt;&gt;"",IF(LEFT(A237,2)="SI",IF(AND(T(C237)="",C237&lt;&gt;"",C237&gt;=$I$15),"SI",IF(OR($I$15=0,T($I$15)&lt;&gt;""),"SI","NO")),IF(AND(T(C237)="",C237&lt;&gt;"",C237&gt;=$I$15),"NO, por asistencia","NO")),"")</f>
        <v/>
      </c>
      <c r="F237" s="43"/>
      <c r="G237" s="43"/>
      <c r="H237" s="43"/>
      <c r="I237" s="43"/>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row>
    <row r="238" customFormat="false" ht="12.4" hidden="false" customHeight="false" outlineLevel="0" collapsed="false">
      <c r="A238" s="37" t="str">
        <f aca="false">IF(F238&lt;&gt;"",IF((COUNTIF(L238:BH238,"Muy Bien")+COUNTIF(L238:BH238,"Bien")+COUNTIF(L238:BH238,"Suficiente"))&gt;=$G$15,"SI ","NO ")&amp;(COUNTIF(L238:BH238,"Muy Bien")+COUNTIF(L238:BH238,"Bien")+COUNTIF(L238:BH238,"Suficiente"))&amp;"/"&amp;$E$15,"")</f>
        <v/>
      </c>
      <c r="B238" s="42"/>
      <c r="C238" s="38" t="str">
        <f aca="false">IF(B238&lt;&gt;"",IF(T(B238)="",IF(AND(T($C$15)="",$C$15&lt;&gt;""),IF(B238/$C$15&lt;=100%,B238/$C$15,"No puede haber un porcentaje mayor a 100% ("&amp;B238/$C$15*100&amp;"%)"),"Ingrese Calificación Máxima"),"------"),"")</f>
        <v/>
      </c>
      <c r="D238" s="39" t="str">
        <f aca="false">IF(LEFT(A238,5)="NO 0/","Este alumno no debería figurar en esta planilla","")</f>
        <v/>
      </c>
      <c r="E238" s="40" t="str">
        <f aca="false">IF(F238&lt;&gt;"",IF(LEFT(A238,2)="SI",IF(AND(T(C238)="",C238&lt;&gt;"",C238&gt;=$I$15),"SI",IF(OR($I$15=0,T($I$15)&lt;&gt;""),"SI","NO")),IF(AND(T(C238)="",C238&lt;&gt;"",C238&gt;=$I$15),"NO, por asistencia","NO")),"")</f>
        <v/>
      </c>
      <c r="F238" s="43"/>
      <c r="G238" s="43"/>
      <c r="H238" s="43"/>
      <c r="I238" s="43"/>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row>
    <row r="239" customFormat="false" ht="12.4" hidden="false" customHeight="false" outlineLevel="0" collapsed="false">
      <c r="A239" s="37" t="str">
        <f aca="false">IF(F239&lt;&gt;"",IF((COUNTIF(L239:BH239,"Muy Bien")+COUNTIF(L239:BH239,"Bien")+COUNTIF(L239:BH239,"Suficiente"))&gt;=$G$15,"SI ","NO ")&amp;(COUNTIF(L239:BH239,"Muy Bien")+COUNTIF(L239:BH239,"Bien")+COUNTIF(L239:BH239,"Suficiente"))&amp;"/"&amp;$E$15,"")</f>
        <v/>
      </c>
      <c r="B239" s="42"/>
      <c r="C239" s="38" t="str">
        <f aca="false">IF(B239&lt;&gt;"",IF(T(B239)="",IF(AND(T($C$15)="",$C$15&lt;&gt;""),IF(B239/$C$15&lt;=100%,B239/$C$15,"No puede haber un porcentaje mayor a 100% ("&amp;B239/$C$15*100&amp;"%)"),"Ingrese Calificación Máxima"),"------"),"")</f>
        <v/>
      </c>
      <c r="D239" s="39" t="str">
        <f aca="false">IF(LEFT(A239,5)="NO 0/","Este alumno no debería figurar en esta planilla","")</f>
        <v/>
      </c>
      <c r="E239" s="40" t="str">
        <f aca="false">IF(F239&lt;&gt;"",IF(LEFT(A239,2)="SI",IF(AND(T(C239)="",C239&lt;&gt;"",C239&gt;=$I$15),"SI",IF(OR($I$15=0,T($I$15)&lt;&gt;""),"SI","NO")),IF(AND(T(C239)="",C239&lt;&gt;"",C239&gt;=$I$15),"NO, por asistencia","NO")),"")</f>
        <v/>
      </c>
      <c r="F239" s="43"/>
      <c r="G239" s="43"/>
      <c r="H239" s="43"/>
      <c r="I239" s="43"/>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row>
    <row r="240" customFormat="false" ht="12.4" hidden="false" customHeight="false" outlineLevel="0" collapsed="false">
      <c r="A240" s="37" t="str">
        <f aca="false">IF(F240&lt;&gt;"",IF((COUNTIF(L240:BH240,"Muy Bien")+COUNTIF(L240:BH240,"Bien")+COUNTIF(L240:BH240,"Suficiente"))&gt;=$G$15,"SI ","NO ")&amp;(COUNTIF(L240:BH240,"Muy Bien")+COUNTIF(L240:BH240,"Bien")+COUNTIF(L240:BH240,"Suficiente"))&amp;"/"&amp;$E$15,"")</f>
        <v/>
      </c>
      <c r="B240" s="42"/>
      <c r="C240" s="38" t="str">
        <f aca="false">IF(B240&lt;&gt;"",IF(T(B240)="",IF(AND(T($C$15)="",$C$15&lt;&gt;""),IF(B240/$C$15&lt;=100%,B240/$C$15,"No puede haber un porcentaje mayor a 100% ("&amp;B240/$C$15*100&amp;"%)"),"Ingrese Calificación Máxima"),"------"),"")</f>
        <v/>
      </c>
      <c r="D240" s="39" t="str">
        <f aca="false">IF(LEFT(A240,5)="NO 0/","Este alumno no debería figurar en esta planilla","")</f>
        <v/>
      </c>
      <c r="E240" s="40" t="str">
        <f aca="false">IF(F240&lt;&gt;"",IF(LEFT(A240,2)="SI",IF(AND(T(C240)="",C240&lt;&gt;"",C240&gt;=$I$15),"SI",IF(OR($I$15=0,T($I$15)&lt;&gt;""),"SI","NO")),IF(AND(T(C240)="",C240&lt;&gt;"",C240&gt;=$I$15),"NO, por asistencia","NO")),"")</f>
        <v/>
      </c>
      <c r="F240" s="43"/>
      <c r="G240" s="43"/>
      <c r="H240" s="43"/>
      <c r="I240" s="43"/>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row>
    <row r="241" customFormat="false" ht="12.4" hidden="false" customHeight="false" outlineLevel="0" collapsed="false">
      <c r="A241" s="37" t="str">
        <f aca="false">IF(F241&lt;&gt;"",IF((COUNTIF(L241:BH241,"Muy Bien")+COUNTIF(L241:BH241,"Bien")+COUNTIF(L241:BH241,"Suficiente"))&gt;=$G$15,"SI ","NO ")&amp;(COUNTIF(L241:BH241,"Muy Bien")+COUNTIF(L241:BH241,"Bien")+COUNTIF(L241:BH241,"Suficiente"))&amp;"/"&amp;$E$15,"")</f>
        <v/>
      </c>
      <c r="B241" s="42"/>
      <c r="C241" s="38" t="str">
        <f aca="false">IF(B241&lt;&gt;"",IF(T(B241)="",IF(AND(T($C$15)="",$C$15&lt;&gt;""),IF(B241/$C$15&lt;=100%,B241/$C$15,"No puede haber un porcentaje mayor a 100% ("&amp;B241/$C$15*100&amp;"%)"),"Ingrese Calificación Máxima"),"------"),"")</f>
        <v/>
      </c>
      <c r="D241" s="39" t="str">
        <f aca="false">IF(LEFT(A241,5)="NO 0/","Este alumno no debería figurar en esta planilla","")</f>
        <v/>
      </c>
      <c r="E241" s="40" t="str">
        <f aca="false">IF(F241&lt;&gt;"",IF(LEFT(A241,2)="SI",IF(AND(T(C241)="",C241&lt;&gt;"",C241&gt;=$I$15),"SI",IF(OR($I$15=0,T($I$15)&lt;&gt;""),"SI","NO")),IF(AND(T(C241)="",C241&lt;&gt;"",C241&gt;=$I$15),"NO, por asistencia","NO")),"")</f>
        <v/>
      </c>
      <c r="F241" s="43"/>
      <c r="G241" s="43"/>
      <c r="H241" s="43"/>
      <c r="I241" s="43"/>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row>
    <row r="242" customFormat="false" ht="12.4" hidden="false" customHeight="false" outlineLevel="0" collapsed="false">
      <c r="A242" s="37" t="str">
        <f aca="false">IF(F242&lt;&gt;"",IF((COUNTIF(L242:BH242,"Muy Bien")+COUNTIF(L242:BH242,"Bien")+COUNTIF(L242:BH242,"Suficiente"))&gt;=$G$15,"SI ","NO ")&amp;(COUNTIF(L242:BH242,"Muy Bien")+COUNTIF(L242:BH242,"Bien")+COUNTIF(L242:BH242,"Suficiente"))&amp;"/"&amp;$E$15,"")</f>
        <v/>
      </c>
      <c r="B242" s="42"/>
      <c r="C242" s="38" t="str">
        <f aca="false">IF(B242&lt;&gt;"",IF(T(B242)="",IF(AND(T($C$15)="",$C$15&lt;&gt;""),IF(B242/$C$15&lt;=100%,B242/$C$15,"No puede haber un porcentaje mayor a 100% ("&amp;B242/$C$15*100&amp;"%)"),"Ingrese Calificación Máxima"),"------"),"")</f>
        <v/>
      </c>
      <c r="D242" s="39" t="str">
        <f aca="false">IF(LEFT(A242,5)="NO 0/","Este alumno no debería figurar en esta planilla","")</f>
        <v/>
      </c>
      <c r="E242" s="40" t="str">
        <f aca="false">IF(F242&lt;&gt;"",IF(LEFT(A242,2)="SI",IF(AND(T(C242)="",C242&lt;&gt;"",C242&gt;=$I$15),"SI",IF(OR($I$15=0,T($I$15)&lt;&gt;""),"SI","NO")),IF(AND(T(C242)="",C242&lt;&gt;"",C242&gt;=$I$15),"NO, por asistencia","NO")),"")</f>
        <v/>
      </c>
      <c r="F242" s="43"/>
      <c r="G242" s="43"/>
      <c r="H242" s="43"/>
      <c r="I242" s="43"/>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row>
    <row r="243" customFormat="false" ht="12.4" hidden="false" customHeight="false" outlineLevel="0" collapsed="false">
      <c r="A243" s="37" t="str">
        <f aca="false">IF(F243&lt;&gt;"",IF((COUNTIF(L243:BH243,"Muy Bien")+COUNTIF(L243:BH243,"Bien")+COUNTIF(L243:BH243,"Suficiente"))&gt;=$G$15,"SI ","NO ")&amp;(COUNTIF(L243:BH243,"Muy Bien")+COUNTIF(L243:BH243,"Bien")+COUNTIF(L243:BH243,"Suficiente"))&amp;"/"&amp;$E$15,"")</f>
        <v/>
      </c>
      <c r="B243" s="42"/>
      <c r="C243" s="38" t="str">
        <f aca="false">IF(B243&lt;&gt;"",IF(T(B243)="",IF(AND(T($C$15)="",$C$15&lt;&gt;""),IF(B243/$C$15&lt;=100%,B243/$C$15,"No puede haber un porcentaje mayor a 100% ("&amp;B243/$C$15*100&amp;"%)"),"Ingrese Calificación Máxima"),"------"),"")</f>
        <v/>
      </c>
      <c r="D243" s="39" t="str">
        <f aca="false">IF(LEFT(A243,5)="NO 0/","Este alumno no debería figurar en esta planilla","")</f>
        <v/>
      </c>
      <c r="E243" s="40" t="str">
        <f aca="false">IF(F243&lt;&gt;"",IF(LEFT(A243,2)="SI",IF(AND(T(C243)="",C243&lt;&gt;"",C243&gt;=$I$15),"SI",IF(OR($I$15=0,T($I$15)&lt;&gt;""),"SI","NO")),IF(AND(T(C243)="",C243&lt;&gt;"",C243&gt;=$I$15),"NO, por asistencia","NO")),"")</f>
        <v/>
      </c>
      <c r="F243" s="43"/>
      <c r="G243" s="43"/>
      <c r="H243" s="43"/>
      <c r="I243" s="43"/>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row>
    <row r="244" customFormat="false" ht="12.4" hidden="false" customHeight="false" outlineLevel="0" collapsed="false">
      <c r="A244" s="37" t="str">
        <f aca="false">IF(F244&lt;&gt;"",IF((COUNTIF(L244:BH244,"Muy Bien")+COUNTIF(L244:BH244,"Bien")+COUNTIF(L244:BH244,"Suficiente"))&gt;=$G$15,"SI ","NO ")&amp;(COUNTIF(L244:BH244,"Muy Bien")+COUNTIF(L244:BH244,"Bien")+COUNTIF(L244:BH244,"Suficiente"))&amp;"/"&amp;$E$15,"")</f>
        <v/>
      </c>
      <c r="B244" s="42"/>
      <c r="C244" s="38" t="str">
        <f aca="false">IF(B244&lt;&gt;"",IF(T(B244)="",IF(AND(T($C$15)="",$C$15&lt;&gt;""),IF(B244/$C$15&lt;=100%,B244/$C$15,"No puede haber un porcentaje mayor a 100% ("&amp;B244/$C$15*100&amp;"%)"),"Ingrese Calificación Máxima"),"------"),"")</f>
        <v/>
      </c>
      <c r="D244" s="39" t="str">
        <f aca="false">IF(LEFT(A244,5)="NO 0/","Este alumno no debería figurar en esta planilla","")</f>
        <v/>
      </c>
      <c r="E244" s="40" t="str">
        <f aca="false">IF(F244&lt;&gt;"",IF(LEFT(A244,2)="SI",IF(AND(T(C244)="",C244&lt;&gt;"",C244&gt;=$I$15),"SI",IF(OR($I$15=0,T($I$15)&lt;&gt;""),"SI","NO")),IF(AND(T(C244)="",C244&lt;&gt;"",C244&gt;=$I$15),"NO, por asistencia","NO")),"")</f>
        <v/>
      </c>
      <c r="F244" s="43"/>
      <c r="G244" s="43"/>
      <c r="H244" s="43"/>
      <c r="I244" s="43"/>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row>
    <row r="245" customFormat="false" ht="12.4" hidden="false" customHeight="false" outlineLevel="0" collapsed="false">
      <c r="A245" s="37" t="str">
        <f aca="false">IF(F245&lt;&gt;"",IF((COUNTIF(L245:BH245,"Muy Bien")+COUNTIF(L245:BH245,"Bien")+COUNTIF(L245:BH245,"Suficiente"))&gt;=$G$15,"SI ","NO ")&amp;(COUNTIF(L245:BH245,"Muy Bien")+COUNTIF(L245:BH245,"Bien")+COUNTIF(L245:BH245,"Suficiente"))&amp;"/"&amp;$E$15,"")</f>
        <v/>
      </c>
      <c r="B245" s="42"/>
      <c r="C245" s="38" t="str">
        <f aca="false">IF(B245&lt;&gt;"",IF(T(B245)="",IF(AND(T($C$15)="",$C$15&lt;&gt;""),IF(B245/$C$15&lt;=100%,B245/$C$15,"No puede haber un porcentaje mayor a 100% ("&amp;B245/$C$15*100&amp;"%)"),"Ingrese Calificación Máxima"),"------"),"")</f>
        <v/>
      </c>
      <c r="D245" s="39" t="str">
        <f aca="false">IF(LEFT(A245,5)="NO 0/","Este alumno no debería figurar en esta planilla","")</f>
        <v/>
      </c>
      <c r="E245" s="40" t="str">
        <f aca="false">IF(F245&lt;&gt;"",IF(LEFT(A245,2)="SI",IF(AND(T(C245)="",C245&lt;&gt;"",C245&gt;=$I$15),"SI",IF(OR($I$15=0,T($I$15)&lt;&gt;""),"SI","NO")),IF(AND(T(C245)="",C245&lt;&gt;"",C245&gt;=$I$15),"NO, por asistencia","NO")),"")</f>
        <v/>
      </c>
      <c r="F245" s="43"/>
      <c r="G245" s="43"/>
      <c r="H245" s="43"/>
      <c r="I245" s="43"/>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row>
    <row r="246" customFormat="false" ht="12.4" hidden="false" customHeight="false" outlineLevel="0" collapsed="false">
      <c r="A246" s="37" t="str">
        <f aca="false">IF(F246&lt;&gt;"",IF((COUNTIF(L246:BH246,"Muy Bien")+COUNTIF(L246:BH246,"Bien")+COUNTIF(L246:BH246,"Suficiente"))&gt;=$G$15,"SI ","NO ")&amp;(COUNTIF(L246:BH246,"Muy Bien")+COUNTIF(L246:BH246,"Bien")+COUNTIF(L246:BH246,"Suficiente"))&amp;"/"&amp;$E$15,"")</f>
        <v/>
      </c>
      <c r="B246" s="42"/>
      <c r="C246" s="38" t="str">
        <f aca="false">IF(B246&lt;&gt;"",IF(T(B246)="",IF(AND(T($C$15)="",$C$15&lt;&gt;""),IF(B246/$C$15&lt;=100%,B246/$C$15,"No puede haber un porcentaje mayor a 100% ("&amp;B246/$C$15*100&amp;"%)"),"Ingrese Calificación Máxima"),"------"),"")</f>
        <v/>
      </c>
      <c r="D246" s="39" t="str">
        <f aca="false">IF(LEFT(A246,5)="NO 0/","Este alumno no debería figurar en esta planilla","")</f>
        <v/>
      </c>
      <c r="E246" s="40" t="str">
        <f aca="false">IF(F246&lt;&gt;"",IF(LEFT(A246,2)="SI",IF(AND(T(C246)="",C246&lt;&gt;"",C246&gt;=$I$15),"SI",IF(OR($I$15=0,T($I$15)&lt;&gt;""),"SI","NO")),IF(AND(T(C246)="",C246&lt;&gt;"",C246&gt;=$I$15),"NO, por asistencia","NO")),"")</f>
        <v/>
      </c>
      <c r="F246" s="43"/>
      <c r="G246" s="43"/>
      <c r="H246" s="43"/>
      <c r="I246" s="43"/>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row>
    <row r="247" customFormat="false" ht="12.4" hidden="false" customHeight="false" outlineLevel="0" collapsed="false">
      <c r="A247" s="37" t="str">
        <f aca="false">IF(F247&lt;&gt;"",IF((COUNTIF(L247:BH247,"Muy Bien")+COUNTIF(L247:BH247,"Bien")+COUNTIF(L247:BH247,"Suficiente"))&gt;=$G$15,"SI ","NO ")&amp;(COUNTIF(L247:BH247,"Muy Bien")+COUNTIF(L247:BH247,"Bien")+COUNTIF(L247:BH247,"Suficiente"))&amp;"/"&amp;$E$15,"")</f>
        <v/>
      </c>
      <c r="B247" s="42"/>
      <c r="C247" s="38" t="str">
        <f aca="false">IF(B247&lt;&gt;"",IF(T(B247)="",IF(AND(T($C$15)="",$C$15&lt;&gt;""),IF(B247/$C$15&lt;=100%,B247/$C$15,"No puede haber un porcentaje mayor a 100% ("&amp;B247/$C$15*100&amp;"%)"),"Ingrese Calificación Máxima"),"------"),"")</f>
        <v/>
      </c>
      <c r="D247" s="39" t="str">
        <f aca="false">IF(LEFT(A247,5)="NO 0/","Este alumno no debería figurar en esta planilla","")</f>
        <v/>
      </c>
      <c r="E247" s="40" t="str">
        <f aca="false">IF(F247&lt;&gt;"",IF(LEFT(A247,2)="SI",IF(AND(T(C247)="",C247&lt;&gt;"",C247&gt;=$I$15),"SI",IF(OR($I$15=0,T($I$15)&lt;&gt;""),"SI","NO")),IF(AND(T(C247)="",C247&lt;&gt;"",C247&gt;=$I$15),"NO, por asistencia","NO")),"")</f>
        <v/>
      </c>
      <c r="F247" s="43"/>
      <c r="G247" s="43"/>
      <c r="H247" s="43"/>
      <c r="I247" s="43"/>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row>
    <row r="248" customFormat="false" ht="12.4" hidden="false" customHeight="false" outlineLevel="0" collapsed="false">
      <c r="A248" s="37" t="str">
        <f aca="false">IF(F248&lt;&gt;"",IF((COUNTIF(L248:BH248,"Muy Bien")+COUNTIF(L248:BH248,"Bien")+COUNTIF(L248:BH248,"Suficiente"))&gt;=$G$15,"SI ","NO ")&amp;(COUNTIF(L248:BH248,"Muy Bien")+COUNTIF(L248:BH248,"Bien")+COUNTIF(L248:BH248,"Suficiente"))&amp;"/"&amp;$E$15,"")</f>
        <v/>
      </c>
      <c r="B248" s="42"/>
      <c r="C248" s="38" t="str">
        <f aca="false">IF(B248&lt;&gt;"",IF(T(B248)="",IF(AND(T($C$15)="",$C$15&lt;&gt;""),IF(B248/$C$15&lt;=100%,B248/$C$15,"No puede haber un porcentaje mayor a 100% ("&amp;B248/$C$15*100&amp;"%)"),"Ingrese Calificación Máxima"),"------"),"")</f>
        <v/>
      </c>
      <c r="D248" s="39" t="str">
        <f aca="false">IF(LEFT(A248,5)="NO 0/","Este alumno no debería figurar en esta planilla","")</f>
        <v/>
      </c>
      <c r="E248" s="40" t="str">
        <f aca="false">IF(F248&lt;&gt;"",IF(LEFT(A248,2)="SI",IF(AND(T(C248)="",C248&lt;&gt;"",C248&gt;=$I$15),"SI",IF(OR($I$15=0,T($I$15)&lt;&gt;""),"SI","NO")),IF(AND(T(C248)="",C248&lt;&gt;"",C248&gt;=$I$15),"NO, por asistencia","NO")),"")</f>
        <v/>
      </c>
      <c r="F248" s="43"/>
      <c r="G248" s="43"/>
      <c r="H248" s="43"/>
      <c r="I248" s="43"/>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row>
    <row r="249" customFormat="false" ht="12.4" hidden="false" customHeight="false" outlineLevel="0" collapsed="false">
      <c r="A249" s="37" t="str">
        <f aca="false">IF(F249&lt;&gt;"",IF((COUNTIF(L249:BH249,"Muy Bien")+COUNTIF(L249:BH249,"Bien")+COUNTIF(L249:BH249,"Suficiente"))&gt;=$G$15,"SI ","NO ")&amp;(COUNTIF(L249:BH249,"Muy Bien")+COUNTIF(L249:BH249,"Bien")+COUNTIF(L249:BH249,"Suficiente"))&amp;"/"&amp;$E$15,"")</f>
        <v/>
      </c>
      <c r="B249" s="42"/>
      <c r="C249" s="38" t="str">
        <f aca="false">IF(B249&lt;&gt;"",IF(T(B249)="",IF(AND(T($C$15)="",$C$15&lt;&gt;""),IF(B249/$C$15&lt;=100%,B249/$C$15,"No puede haber un porcentaje mayor a 100% ("&amp;B249/$C$15*100&amp;"%)"),"Ingrese Calificación Máxima"),"------"),"")</f>
        <v/>
      </c>
      <c r="D249" s="39" t="str">
        <f aca="false">IF(LEFT(A249,5)="NO 0/","Este alumno no debería figurar en esta planilla","")</f>
        <v/>
      </c>
      <c r="E249" s="40" t="str">
        <f aca="false">IF(F249&lt;&gt;"",IF(LEFT(A249,2)="SI",IF(AND(T(C249)="",C249&lt;&gt;"",C249&gt;=$I$15),"SI",IF(OR($I$15=0,T($I$15)&lt;&gt;""),"SI","NO")),IF(AND(T(C249)="",C249&lt;&gt;"",C249&gt;=$I$15),"NO, por asistencia","NO")),"")</f>
        <v/>
      </c>
      <c r="F249" s="43"/>
      <c r="G249" s="43"/>
      <c r="H249" s="43"/>
      <c r="I249" s="43"/>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row>
    <row r="250" customFormat="false" ht="12.4" hidden="false" customHeight="false" outlineLevel="0" collapsed="false">
      <c r="A250" s="37" t="str">
        <f aca="false">IF(F250&lt;&gt;"",IF((COUNTIF(L250:BH250,"Muy Bien")+COUNTIF(L250:BH250,"Bien")+COUNTIF(L250:BH250,"Suficiente"))&gt;=$G$15,"SI ","NO ")&amp;(COUNTIF(L250:BH250,"Muy Bien")+COUNTIF(L250:BH250,"Bien")+COUNTIF(L250:BH250,"Suficiente"))&amp;"/"&amp;$E$15,"")</f>
        <v/>
      </c>
      <c r="B250" s="42"/>
      <c r="C250" s="38" t="str">
        <f aca="false">IF(B250&lt;&gt;"",IF(T(B250)="",IF(AND(T($C$15)="",$C$15&lt;&gt;""),IF(B250/$C$15&lt;=100%,B250/$C$15,"No puede haber un porcentaje mayor a 100% ("&amp;B250/$C$15*100&amp;"%)"),"Ingrese Calificación Máxima"),"------"),"")</f>
        <v/>
      </c>
      <c r="D250" s="39" t="str">
        <f aca="false">IF(LEFT(A250,5)="NO 0/","Este alumno no debería figurar en esta planilla","")</f>
        <v/>
      </c>
      <c r="E250" s="40" t="str">
        <f aca="false">IF(F250&lt;&gt;"",IF(LEFT(A250,2)="SI",IF(AND(T(C250)="",C250&lt;&gt;"",C250&gt;=$I$15),"SI",IF(OR($I$15=0,T($I$15)&lt;&gt;""),"SI","NO")),IF(AND(T(C250)="",C250&lt;&gt;"",C250&gt;=$I$15),"NO, por asistencia","NO")),"")</f>
        <v/>
      </c>
      <c r="F250" s="43"/>
      <c r="G250" s="43"/>
      <c r="H250" s="43"/>
      <c r="I250" s="43"/>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row>
    <row r="251" customFormat="false" ht="12.4" hidden="false" customHeight="false" outlineLevel="0" collapsed="false">
      <c r="A251" s="37" t="str">
        <f aca="false">IF(F251&lt;&gt;"",IF((COUNTIF(L251:BH251,"Muy Bien")+COUNTIF(L251:BH251,"Bien")+COUNTIF(L251:BH251,"Suficiente"))&gt;=$G$15,"SI ","NO ")&amp;(COUNTIF(L251:BH251,"Muy Bien")+COUNTIF(L251:BH251,"Bien")+COUNTIF(L251:BH251,"Suficiente"))&amp;"/"&amp;$E$15,"")</f>
        <v/>
      </c>
      <c r="B251" s="42"/>
      <c r="C251" s="38" t="str">
        <f aca="false">IF(B251&lt;&gt;"",IF(T(B251)="",IF(AND(T($C$15)="",$C$15&lt;&gt;""),IF(B251/$C$15&lt;=100%,B251/$C$15,"No puede haber un porcentaje mayor a 100% ("&amp;B251/$C$15*100&amp;"%)"),"Ingrese Calificación Máxima"),"------"),"")</f>
        <v/>
      </c>
      <c r="D251" s="39" t="str">
        <f aca="false">IF(LEFT(A251,5)="NO 0/","Este alumno no debería figurar en esta planilla","")</f>
        <v/>
      </c>
      <c r="E251" s="40" t="str">
        <f aca="false">IF(F251&lt;&gt;"",IF(LEFT(A251,2)="SI",IF(AND(T(C251)="",C251&lt;&gt;"",C251&gt;=$I$15),"SI",IF(OR($I$15=0,T($I$15)&lt;&gt;""),"SI","NO")),IF(AND(T(C251)="",C251&lt;&gt;"",C251&gt;=$I$15),"NO, por asistencia","NO")),"")</f>
        <v/>
      </c>
      <c r="F251" s="43"/>
      <c r="G251" s="43"/>
      <c r="H251" s="43"/>
      <c r="I251" s="43"/>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row>
    <row r="252" customFormat="false" ht="12.4" hidden="false" customHeight="false" outlineLevel="0" collapsed="false">
      <c r="A252" s="37" t="str">
        <f aca="false">IF(F252&lt;&gt;"",IF((COUNTIF(L252:BH252,"Muy Bien")+COUNTIF(L252:BH252,"Bien")+COUNTIF(L252:BH252,"Suficiente"))&gt;=$G$15,"SI ","NO ")&amp;(COUNTIF(L252:BH252,"Muy Bien")+COUNTIF(L252:BH252,"Bien")+COUNTIF(L252:BH252,"Suficiente"))&amp;"/"&amp;$E$15,"")</f>
        <v/>
      </c>
      <c r="B252" s="42"/>
      <c r="C252" s="38" t="str">
        <f aca="false">IF(B252&lt;&gt;"",IF(T(B252)="",IF(AND(T($C$15)="",$C$15&lt;&gt;""),IF(B252/$C$15&lt;=100%,B252/$C$15,"No puede haber un porcentaje mayor a 100% ("&amp;B252/$C$15*100&amp;"%)"),"Ingrese Calificación Máxima"),"------"),"")</f>
        <v/>
      </c>
      <c r="D252" s="39" t="str">
        <f aca="false">IF(LEFT(A252,5)="NO 0/","Este alumno no debería figurar en esta planilla","")</f>
        <v/>
      </c>
      <c r="E252" s="40" t="str">
        <f aca="false">IF(F252&lt;&gt;"",IF(LEFT(A252,2)="SI",IF(AND(T(C252)="",C252&lt;&gt;"",C252&gt;=$I$15),"SI",IF(OR($I$15=0,T($I$15)&lt;&gt;""),"SI","NO")),IF(AND(T(C252)="",C252&lt;&gt;"",C252&gt;=$I$15),"NO, por asistencia","NO")),"")</f>
        <v/>
      </c>
      <c r="F252" s="43"/>
      <c r="G252" s="43"/>
      <c r="H252" s="43"/>
      <c r="I252" s="43"/>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row>
    <row r="253" customFormat="false" ht="12.4" hidden="false" customHeight="false" outlineLevel="0" collapsed="false">
      <c r="A253" s="37" t="str">
        <f aca="false">IF(F253&lt;&gt;"",IF((COUNTIF(L253:BH253,"Muy Bien")+COUNTIF(L253:BH253,"Bien")+COUNTIF(L253:BH253,"Suficiente"))&gt;=$G$15,"SI ","NO ")&amp;(COUNTIF(L253:BH253,"Muy Bien")+COUNTIF(L253:BH253,"Bien")+COUNTIF(L253:BH253,"Suficiente"))&amp;"/"&amp;$E$15,"")</f>
        <v/>
      </c>
      <c r="B253" s="42"/>
      <c r="C253" s="38" t="str">
        <f aca="false">IF(B253&lt;&gt;"",IF(T(B253)="",IF(AND(T($C$15)="",$C$15&lt;&gt;""),IF(B253/$C$15&lt;=100%,B253/$C$15,"No puede haber un porcentaje mayor a 100% ("&amp;B253/$C$15*100&amp;"%)"),"Ingrese Calificación Máxima"),"------"),"")</f>
        <v/>
      </c>
      <c r="D253" s="39" t="str">
        <f aca="false">IF(LEFT(A253,5)="NO 0/","Este alumno no debería figurar en esta planilla","")</f>
        <v/>
      </c>
      <c r="E253" s="40" t="str">
        <f aca="false">IF(F253&lt;&gt;"",IF(LEFT(A253,2)="SI",IF(AND(T(C253)="",C253&lt;&gt;"",C253&gt;=$I$15),"SI",IF(OR($I$15=0,T($I$15)&lt;&gt;""),"SI","NO")),IF(AND(T(C253)="",C253&lt;&gt;"",C253&gt;=$I$15),"NO, por asistencia","NO")),"")</f>
        <v/>
      </c>
      <c r="F253" s="43"/>
      <c r="G253" s="43"/>
      <c r="H253" s="43"/>
      <c r="I253" s="43"/>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row>
    <row r="254" customFormat="false" ht="12.4" hidden="false" customHeight="false" outlineLevel="0" collapsed="false">
      <c r="A254" s="37" t="str">
        <f aca="false">IF(F254&lt;&gt;"",IF((COUNTIF(L254:BH254,"Muy Bien")+COUNTIF(L254:BH254,"Bien")+COUNTIF(L254:BH254,"Suficiente"))&gt;=$G$15,"SI ","NO ")&amp;(COUNTIF(L254:BH254,"Muy Bien")+COUNTIF(L254:BH254,"Bien")+COUNTIF(L254:BH254,"Suficiente"))&amp;"/"&amp;$E$15,"")</f>
        <v/>
      </c>
      <c r="B254" s="42"/>
      <c r="C254" s="38" t="str">
        <f aca="false">IF(B254&lt;&gt;"",IF(T(B254)="",IF(AND(T($C$15)="",$C$15&lt;&gt;""),IF(B254/$C$15&lt;=100%,B254/$C$15,"No puede haber un porcentaje mayor a 100% ("&amp;B254/$C$15*100&amp;"%)"),"Ingrese Calificación Máxima"),"------"),"")</f>
        <v/>
      </c>
      <c r="D254" s="39" t="str">
        <f aca="false">IF(LEFT(A254,5)="NO 0/","Este alumno no debería figurar en esta planilla","")</f>
        <v/>
      </c>
      <c r="E254" s="40" t="str">
        <f aca="false">IF(F254&lt;&gt;"",IF(LEFT(A254,2)="SI",IF(AND(T(C254)="",C254&lt;&gt;"",C254&gt;=$I$15),"SI",IF(OR($I$15=0,T($I$15)&lt;&gt;""),"SI","NO")),IF(AND(T(C254)="",C254&lt;&gt;"",C254&gt;=$I$15),"NO, por asistencia","NO")),"")</f>
        <v/>
      </c>
      <c r="F254" s="43"/>
      <c r="G254" s="43"/>
      <c r="H254" s="43"/>
      <c r="I254" s="43"/>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row>
    <row r="255" customFormat="false" ht="12.4" hidden="false" customHeight="false" outlineLevel="0" collapsed="false">
      <c r="A255" s="37" t="str">
        <f aca="false">IF(F255&lt;&gt;"",IF((COUNTIF(L255:BH255,"Muy Bien")+COUNTIF(L255:BH255,"Bien")+COUNTIF(L255:BH255,"Suficiente"))&gt;=$G$15,"SI ","NO ")&amp;(COUNTIF(L255:BH255,"Muy Bien")+COUNTIF(L255:BH255,"Bien")+COUNTIF(L255:BH255,"Suficiente"))&amp;"/"&amp;$E$15,"")</f>
        <v/>
      </c>
      <c r="B255" s="42"/>
      <c r="C255" s="38" t="str">
        <f aca="false">IF(B255&lt;&gt;"",IF(T(B255)="",IF(AND(T($C$15)="",$C$15&lt;&gt;""),IF(B255/$C$15&lt;=100%,B255/$C$15,"No puede haber un porcentaje mayor a 100% ("&amp;B255/$C$15*100&amp;"%)"),"Ingrese Calificación Máxima"),"------"),"")</f>
        <v/>
      </c>
      <c r="D255" s="39" t="str">
        <f aca="false">IF(LEFT(A255,5)="NO 0/","Este alumno no debería figurar en esta planilla","")</f>
        <v/>
      </c>
      <c r="E255" s="40" t="str">
        <f aca="false">IF(F255&lt;&gt;"",IF(LEFT(A255,2)="SI",IF(AND(T(C255)="",C255&lt;&gt;"",C255&gt;=$I$15),"SI",IF(OR($I$15=0,T($I$15)&lt;&gt;""),"SI","NO")),IF(AND(T(C255)="",C255&lt;&gt;"",C255&gt;=$I$15),"NO, por asistencia","NO")),"")</f>
        <v/>
      </c>
      <c r="F255" s="43"/>
      <c r="G255" s="43"/>
      <c r="H255" s="43"/>
      <c r="I255" s="43"/>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row>
    <row r="256" customFormat="false" ht="12.4" hidden="false" customHeight="false" outlineLevel="0" collapsed="false">
      <c r="A256" s="37" t="str">
        <f aca="false">IF(F256&lt;&gt;"",IF((COUNTIF(L256:BH256,"Muy Bien")+COUNTIF(L256:BH256,"Bien")+COUNTIF(L256:BH256,"Suficiente"))&gt;=$G$15,"SI ","NO ")&amp;(COUNTIF(L256:BH256,"Muy Bien")+COUNTIF(L256:BH256,"Bien")+COUNTIF(L256:BH256,"Suficiente"))&amp;"/"&amp;$E$15,"")</f>
        <v/>
      </c>
      <c r="B256" s="42"/>
      <c r="C256" s="38" t="str">
        <f aca="false">IF(B256&lt;&gt;"",IF(T(B256)="",IF(AND(T($C$15)="",$C$15&lt;&gt;""),IF(B256/$C$15&lt;=100%,B256/$C$15,"No puede haber un porcentaje mayor a 100% ("&amp;B256/$C$15*100&amp;"%)"),"Ingrese Calificación Máxima"),"------"),"")</f>
        <v/>
      </c>
      <c r="D256" s="39" t="str">
        <f aca="false">IF(LEFT(A256,5)="NO 0/","Este alumno no debería figurar en esta planilla","")</f>
        <v/>
      </c>
      <c r="E256" s="40" t="str">
        <f aca="false">IF(F256&lt;&gt;"",IF(LEFT(A256,2)="SI",IF(AND(T(C256)="",C256&lt;&gt;"",C256&gt;=$I$15),"SI",IF(OR($I$15=0,T($I$15)&lt;&gt;""),"SI","NO")),IF(AND(T(C256)="",C256&lt;&gt;"",C256&gt;=$I$15),"NO, por asistencia","NO")),"")</f>
        <v/>
      </c>
      <c r="F256" s="43"/>
      <c r="G256" s="43"/>
      <c r="H256" s="43"/>
      <c r="I256" s="43"/>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row>
    <row r="257" customFormat="false" ht="12.4" hidden="false" customHeight="false" outlineLevel="0" collapsed="false">
      <c r="A257" s="37" t="str">
        <f aca="false">IF(F257&lt;&gt;"",IF((COUNTIF(L257:BH257,"Muy Bien")+COUNTIF(L257:BH257,"Bien")+COUNTIF(L257:BH257,"Suficiente"))&gt;=$G$15,"SI ","NO ")&amp;(COUNTIF(L257:BH257,"Muy Bien")+COUNTIF(L257:BH257,"Bien")+COUNTIF(L257:BH257,"Suficiente"))&amp;"/"&amp;$E$15,"")</f>
        <v/>
      </c>
      <c r="B257" s="42"/>
      <c r="C257" s="38" t="str">
        <f aca="false">IF(B257&lt;&gt;"",IF(T(B257)="",IF(AND(T($C$15)="",$C$15&lt;&gt;""),IF(B257/$C$15&lt;=100%,B257/$C$15,"No puede haber un porcentaje mayor a 100% ("&amp;B257/$C$15*100&amp;"%)"),"Ingrese Calificación Máxima"),"------"),"")</f>
        <v/>
      </c>
      <c r="D257" s="39" t="str">
        <f aca="false">IF(LEFT(A257,5)="NO 0/","Este alumno no debería figurar en esta planilla","")</f>
        <v/>
      </c>
      <c r="E257" s="40" t="str">
        <f aca="false">IF(F257&lt;&gt;"",IF(LEFT(A257,2)="SI",IF(AND(T(C257)="",C257&lt;&gt;"",C257&gt;=$I$15),"SI",IF(OR($I$15=0,T($I$15)&lt;&gt;""),"SI","NO")),IF(AND(T(C257)="",C257&lt;&gt;"",C257&gt;=$I$15),"NO, por asistencia","NO")),"")</f>
        <v/>
      </c>
      <c r="F257" s="43"/>
      <c r="G257" s="43"/>
      <c r="H257" s="43"/>
      <c r="I257" s="43"/>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row>
    <row r="258" customFormat="false" ht="12.4" hidden="false" customHeight="false" outlineLevel="0" collapsed="false">
      <c r="A258" s="37" t="str">
        <f aca="false">IF(F258&lt;&gt;"",IF((COUNTIF(L258:BH258,"Muy Bien")+COUNTIF(L258:BH258,"Bien")+COUNTIF(L258:BH258,"Suficiente"))&gt;=$G$15,"SI ","NO ")&amp;(COUNTIF(L258:BH258,"Muy Bien")+COUNTIF(L258:BH258,"Bien")+COUNTIF(L258:BH258,"Suficiente"))&amp;"/"&amp;$E$15,"")</f>
        <v/>
      </c>
      <c r="B258" s="42"/>
      <c r="C258" s="38" t="str">
        <f aca="false">IF(B258&lt;&gt;"",IF(T(B258)="",IF(AND(T($C$15)="",$C$15&lt;&gt;""),IF(B258/$C$15&lt;=100%,B258/$C$15,"No puede haber un porcentaje mayor a 100% ("&amp;B258/$C$15*100&amp;"%)"),"Ingrese Calificación Máxima"),"------"),"")</f>
        <v/>
      </c>
      <c r="D258" s="39" t="str">
        <f aca="false">IF(LEFT(A258,5)="NO 0/","Este alumno no debería figurar en esta planilla","")</f>
        <v/>
      </c>
      <c r="E258" s="40" t="str">
        <f aca="false">IF(F258&lt;&gt;"",IF(LEFT(A258,2)="SI",IF(AND(T(C258)="",C258&lt;&gt;"",C258&gt;=$I$15),"SI",IF(OR($I$15=0,T($I$15)&lt;&gt;""),"SI","NO")),IF(AND(T(C258)="",C258&lt;&gt;"",C258&gt;=$I$15),"NO, por asistencia","NO")),"")</f>
        <v/>
      </c>
      <c r="F258" s="43"/>
      <c r="G258" s="43"/>
      <c r="H258" s="43"/>
      <c r="I258" s="43"/>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row>
    <row r="259" customFormat="false" ht="12.4" hidden="false" customHeight="false" outlineLevel="0" collapsed="false">
      <c r="A259" s="37" t="str">
        <f aca="false">IF(F259&lt;&gt;"",IF((COUNTIF(L259:BH259,"Muy Bien")+COUNTIF(L259:BH259,"Bien")+COUNTIF(L259:BH259,"Suficiente"))&gt;=$G$15,"SI ","NO ")&amp;(COUNTIF(L259:BH259,"Muy Bien")+COUNTIF(L259:BH259,"Bien")+COUNTIF(L259:BH259,"Suficiente"))&amp;"/"&amp;$E$15,"")</f>
        <v/>
      </c>
      <c r="B259" s="42"/>
      <c r="C259" s="38" t="str">
        <f aca="false">IF(B259&lt;&gt;"",IF(T(B259)="",IF(AND(T($C$15)="",$C$15&lt;&gt;""),IF(B259/$C$15&lt;=100%,B259/$C$15,"No puede haber un porcentaje mayor a 100% ("&amp;B259/$C$15*100&amp;"%)"),"Ingrese Calificación Máxima"),"------"),"")</f>
        <v/>
      </c>
      <c r="D259" s="39" t="str">
        <f aca="false">IF(LEFT(A259,5)="NO 0/","Este alumno no debería figurar en esta planilla","")</f>
        <v/>
      </c>
      <c r="E259" s="40" t="str">
        <f aca="false">IF(F259&lt;&gt;"",IF(LEFT(A259,2)="SI",IF(AND(T(C259)="",C259&lt;&gt;"",C259&gt;=$I$15),"SI",IF(OR($I$15=0,T($I$15)&lt;&gt;""),"SI","NO")),IF(AND(T(C259)="",C259&lt;&gt;"",C259&gt;=$I$15),"NO, por asistencia","NO")),"")</f>
        <v/>
      </c>
      <c r="F259" s="43"/>
      <c r="G259" s="43"/>
      <c r="H259" s="43"/>
      <c r="I259" s="43"/>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row>
    <row r="260" customFormat="false" ht="12.4" hidden="false" customHeight="false" outlineLevel="0" collapsed="false">
      <c r="A260" s="37" t="str">
        <f aca="false">IF(F260&lt;&gt;"",IF((COUNTIF(L260:BH260,"Muy Bien")+COUNTIF(L260:BH260,"Bien")+COUNTIF(L260:BH260,"Suficiente"))&gt;=$G$15,"SI ","NO ")&amp;(COUNTIF(L260:BH260,"Muy Bien")+COUNTIF(L260:BH260,"Bien")+COUNTIF(L260:BH260,"Suficiente"))&amp;"/"&amp;$E$15,"")</f>
        <v/>
      </c>
      <c r="B260" s="42"/>
      <c r="C260" s="38" t="str">
        <f aca="false">IF(B260&lt;&gt;"",IF(T(B260)="",IF(AND(T($C$15)="",$C$15&lt;&gt;""),IF(B260/$C$15&lt;=100%,B260/$C$15,"No puede haber un porcentaje mayor a 100% ("&amp;B260/$C$15*100&amp;"%)"),"Ingrese Calificación Máxima"),"------"),"")</f>
        <v/>
      </c>
      <c r="D260" s="39" t="str">
        <f aca="false">IF(LEFT(A260,5)="NO 0/","Este alumno no debería figurar en esta planilla","")</f>
        <v/>
      </c>
      <c r="E260" s="40" t="str">
        <f aca="false">IF(F260&lt;&gt;"",IF(LEFT(A260,2)="SI",IF(AND(T(C260)="",C260&lt;&gt;"",C260&gt;=$I$15),"SI",IF(OR($I$15=0,T($I$15)&lt;&gt;""),"SI","NO")),IF(AND(T(C260)="",C260&lt;&gt;"",C260&gt;=$I$15),"NO, por asistencia","NO")),"")</f>
        <v/>
      </c>
      <c r="F260" s="43"/>
      <c r="G260" s="43"/>
      <c r="H260" s="43"/>
      <c r="I260" s="43"/>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row>
    <row r="261" customFormat="false" ht="12.4" hidden="false" customHeight="false" outlineLevel="0" collapsed="false">
      <c r="A261" s="37" t="str">
        <f aca="false">IF(F261&lt;&gt;"",IF((COUNTIF(L261:BH261,"Muy Bien")+COUNTIF(L261:BH261,"Bien")+COUNTIF(L261:BH261,"Suficiente"))&gt;=$G$15,"SI ","NO ")&amp;(COUNTIF(L261:BH261,"Muy Bien")+COUNTIF(L261:BH261,"Bien")+COUNTIF(L261:BH261,"Suficiente"))&amp;"/"&amp;$E$15,"")</f>
        <v/>
      </c>
      <c r="B261" s="42"/>
      <c r="C261" s="38" t="str">
        <f aca="false">IF(B261&lt;&gt;"",IF(T(B261)="",IF(AND(T($C$15)="",$C$15&lt;&gt;""),IF(B261/$C$15&lt;=100%,B261/$C$15,"No puede haber un porcentaje mayor a 100% ("&amp;B261/$C$15*100&amp;"%)"),"Ingrese Calificación Máxima"),"------"),"")</f>
        <v/>
      </c>
      <c r="D261" s="39" t="str">
        <f aca="false">IF(LEFT(A261,5)="NO 0/","Este alumno no debería figurar en esta planilla","")</f>
        <v/>
      </c>
      <c r="E261" s="40" t="str">
        <f aca="false">IF(F261&lt;&gt;"",IF(LEFT(A261,2)="SI",IF(AND(T(C261)="",C261&lt;&gt;"",C261&gt;=$I$15),"SI",IF(OR($I$15=0,T($I$15)&lt;&gt;""),"SI","NO")),IF(AND(T(C261)="",C261&lt;&gt;"",C261&gt;=$I$15),"NO, por asistencia","NO")),"")</f>
        <v/>
      </c>
      <c r="F261" s="43"/>
      <c r="G261" s="43"/>
      <c r="H261" s="43"/>
      <c r="I261" s="43"/>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row>
    <row r="262" customFormat="false" ht="12.4" hidden="false" customHeight="false" outlineLevel="0" collapsed="false">
      <c r="A262" s="37" t="str">
        <f aca="false">IF(F262&lt;&gt;"",IF((COUNTIF(L262:BH262,"Muy Bien")+COUNTIF(L262:BH262,"Bien")+COUNTIF(L262:BH262,"Suficiente"))&gt;=$G$15,"SI ","NO ")&amp;(COUNTIF(L262:BH262,"Muy Bien")+COUNTIF(L262:BH262,"Bien")+COUNTIF(L262:BH262,"Suficiente"))&amp;"/"&amp;$E$15,"")</f>
        <v/>
      </c>
      <c r="B262" s="42"/>
      <c r="C262" s="38" t="str">
        <f aca="false">IF(B262&lt;&gt;"",IF(T(B262)="",IF(AND(T($C$15)="",$C$15&lt;&gt;""),IF(B262/$C$15&lt;=100%,B262/$C$15,"No puede haber un porcentaje mayor a 100% ("&amp;B262/$C$15*100&amp;"%)"),"Ingrese Calificación Máxima"),"------"),"")</f>
        <v/>
      </c>
      <c r="D262" s="39" t="str">
        <f aca="false">IF(LEFT(A262,5)="NO 0/","Este alumno no debería figurar en esta planilla","")</f>
        <v/>
      </c>
      <c r="E262" s="40" t="str">
        <f aca="false">IF(F262&lt;&gt;"",IF(LEFT(A262,2)="SI",IF(AND(T(C262)="",C262&lt;&gt;"",C262&gt;=$I$15),"SI",IF(OR($I$15=0,T($I$15)&lt;&gt;""),"SI","NO")),IF(AND(T(C262)="",C262&lt;&gt;"",C262&gt;=$I$15),"NO, por asistencia","NO")),"")</f>
        <v/>
      </c>
      <c r="F262" s="43"/>
      <c r="G262" s="43"/>
      <c r="H262" s="43"/>
      <c r="I262" s="43"/>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row>
    <row r="263" customFormat="false" ht="12.4" hidden="false" customHeight="false" outlineLevel="0" collapsed="false">
      <c r="A263" s="37" t="str">
        <f aca="false">IF(F263&lt;&gt;"",IF((COUNTIF(L263:BH263,"Muy Bien")+COUNTIF(L263:BH263,"Bien")+COUNTIF(L263:BH263,"Suficiente"))&gt;=$G$15,"SI ","NO ")&amp;(COUNTIF(L263:BH263,"Muy Bien")+COUNTIF(L263:BH263,"Bien")+COUNTIF(L263:BH263,"Suficiente"))&amp;"/"&amp;$E$15,"")</f>
        <v/>
      </c>
      <c r="B263" s="42"/>
      <c r="C263" s="38" t="str">
        <f aca="false">IF(B263&lt;&gt;"",IF(T(B263)="",IF(AND(T($C$15)="",$C$15&lt;&gt;""),IF(B263/$C$15&lt;=100%,B263/$C$15,"No puede haber un porcentaje mayor a 100% ("&amp;B263/$C$15*100&amp;"%)"),"Ingrese Calificación Máxima"),"------"),"")</f>
        <v/>
      </c>
      <c r="D263" s="39" t="str">
        <f aca="false">IF(LEFT(A263,5)="NO 0/","Este alumno no debería figurar en esta planilla","")</f>
        <v/>
      </c>
      <c r="E263" s="40" t="str">
        <f aca="false">IF(F263&lt;&gt;"",IF(LEFT(A263,2)="SI",IF(AND(T(C263)="",C263&lt;&gt;"",C263&gt;=$I$15),"SI",IF(OR($I$15=0,T($I$15)&lt;&gt;""),"SI","NO")),IF(AND(T(C263)="",C263&lt;&gt;"",C263&gt;=$I$15),"NO, por asistencia","NO")),"")</f>
        <v/>
      </c>
      <c r="F263" s="43"/>
      <c r="G263" s="43"/>
      <c r="H263" s="43"/>
      <c r="I263" s="43"/>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row>
    <row r="264" customFormat="false" ht="12.4" hidden="false" customHeight="false" outlineLevel="0" collapsed="false">
      <c r="A264" s="37" t="str">
        <f aca="false">IF(F264&lt;&gt;"",IF((COUNTIF(L264:BH264,"Muy Bien")+COUNTIF(L264:BH264,"Bien")+COUNTIF(L264:BH264,"Suficiente"))&gt;=$G$15,"SI ","NO ")&amp;(COUNTIF(L264:BH264,"Muy Bien")+COUNTIF(L264:BH264,"Bien")+COUNTIF(L264:BH264,"Suficiente"))&amp;"/"&amp;$E$15,"")</f>
        <v/>
      </c>
      <c r="B264" s="42"/>
      <c r="C264" s="38" t="str">
        <f aca="false">IF(B264&lt;&gt;"",IF(T(B264)="",IF(AND(T($C$15)="",$C$15&lt;&gt;""),IF(B264/$C$15&lt;=100%,B264/$C$15,"No puede haber un porcentaje mayor a 100% ("&amp;B264/$C$15*100&amp;"%)"),"Ingrese Calificación Máxima"),"------"),"")</f>
        <v/>
      </c>
      <c r="D264" s="39" t="str">
        <f aca="false">IF(LEFT(A264,5)="NO 0/","Este alumno no debería figurar en esta planilla","")</f>
        <v/>
      </c>
      <c r="E264" s="40" t="str">
        <f aca="false">IF(F264&lt;&gt;"",IF(LEFT(A264,2)="SI",IF(AND(T(C264)="",C264&lt;&gt;"",C264&gt;=$I$15),"SI",IF(OR($I$15=0,T($I$15)&lt;&gt;""),"SI","NO")),IF(AND(T(C264)="",C264&lt;&gt;"",C264&gt;=$I$15),"NO, por asistencia","NO")),"")</f>
        <v/>
      </c>
      <c r="F264" s="43"/>
      <c r="G264" s="43"/>
      <c r="H264" s="43"/>
      <c r="I264" s="43"/>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row>
    <row r="265" customFormat="false" ht="12.4" hidden="false" customHeight="false" outlineLevel="0" collapsed="false">
      <c r="A265" s="37" t="str">
        <f aca="false">IF(F265&lt;&gt;"",IF((COUNTIF(L265:BH265,"Muy Bien")+COUNTIF(L265:BH265,"Bien")+COUNTIF(L265:BH265,"Suficiente"))&gt;=$G$15,"SI ","NO ")&amp;(COUNTIF(L265:BH265,"Muy Bien")+COUNTIF(L265:BH265,"Bien")+COUNTIF(L265:BH265,"Suficiente"))&amp;"/"&amp;$E$15,"")</f>
        <v/>
      </c>
      <c r="B265" s="42"/>
      <c r="C265" s="38" t="str">
        <f aca="false">IF(B265&lt;&gt;"",IF(T(B265)="",IF(AND(T($C$15)="",$C$15&lt;&gt;""),IF(B265/$C$15&lt;=100%,B265/$C$15,"No puede haber un porcentaje mayor a 100% ("&amp;B265/$C$15*100&amp;"%)"),"Ingrese Calificación Máxima"),"------"),"")</f>
        <v/>
      </c>
      <c r="D265" s="39" t="str">
        <f aca="false">IF(LEFT(A265,5)="NO 0/","Este alumno no debería figurar en esta planilla","")</f>
        <v/>
      </c>
      <c r="E265" s="40" t="str">
        <f aca="false">IF(F265&lt;&gt;"",IF(LEFT(A265,2)="SI",IF(AND(T(C265)="",C265&lt;&gt;"",C265&gt;=$I$15),"SI",IF(OR($I$15=0,T($I$15)&lt;&gt;""),"SI","NO")),IF(AND(T(C265)="",C265&lt;&gt;"",C265&gt;=$I$15),"NO, por asistencia","NO")),"")</f>
        <v/>
      </c>
      <c r="F265" s="43"/>
      <c r="G265" s="43"/>
      <c r="H265" s="43"/>
      <c r="I265" s="43"/>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row>
    <row r="266" customFormat="false" ht="12.4" hidden="false" customHeight="false" outlineLevel="0" collapsed="false">
      <c r="A266" s="37" t="str">
        <f aca="false">IF(F266&lt;&gt;"",IF((COUNTIF(L266:BH266,"Muy Bien")+COUNTIF(L266:BH266,"Bien")+COUNTIF(L266:BH266,"Suficiente"))&gt;=$G$15,"SI ","NO ")&amp;(COUNTIF(L266:BH266,"Muy Bien")+COUNTIF(L266:BH266,"Bien")+COUNTIF(L266:BH266,"Suficiente"))&amp;"/"&amp;$E$15,"")</f>
        <v/>
      </c>
      <c r="B266" s="42"/>
      <c r="C266" s="38" t="str">
        <f aca="false">IF(B266&lt;&gt;"",IF(T(B266)="",IF(AND(T($C$15)="",$C$15&lt;&gt;""),IF(B266/$C$15&lt;=100%,B266/$C$15,"No puede haber un porcentaje mayor a 100% ("&amp;B266/$C$15*100&amp;"%)"),"Ingrese Calificación Máxima"),"------"),"")</f>
        <v/>
      </c>
      <c r="D266" s="39" t="str">
        <f aca="false">IF(LEFT(A266,5)="NO 0/","Este alumno no debería figurar en esta planilla","")</f>
        <v/>
      </c>
      <c r="E266" s="40" t="str">
        <f aca="false">IF(F266&lt;&gt;"",IF(LEFT(A266,2)="SI",IF(AND(T(C266)="",C266&lt;&gt;"",C266&gt;=$I$15),"SI",IF(OR($I$15=0,T($I$15)&lt;&gt;""),"SI","NO")),IF(AND(T(C266)="",C266&lt;&gt;"",C266&gt;=$I$15),"NO, por asistencia","NO")),"")</f>
        <v/>
      </c>
      <c r="F266" s="43"/>
      <c r="G266" s="43"/>
      <c r="H266" s="43"/>
      <c r="I266" s="43"/>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row>
    <row r="267" customFormat="false" ht="12.4" hidden="false" customHeight="false" outlineLevel="0" collapsed="false">
      <c r="A267" s="37" t="str">
        <f aca="false">IF(F267&lt;&gt;"",IF((COUNTIF(L267:BH267,"Muy Bien")+COUNTIF(L267:BH267,"Bien")+COUNTIF(L267:BH267,"Suficiente"))&gt;=$G$15,"SI ","NO ")&amp;(COUNTIF(L267:BH267,"Muy Bien")+COUNTIF(L267:BH267,"Bien")+COUNTIF(L267:BH267,"Suficiente"))&amp;"/"&amp;$E$15,"")</f>
        <v/>
      </c>
      <c r="B267" s="42"/>
      <c r="C267" s="38" t="str">
        <f aca="false">IF(B267&lt;&gt;"",IF(T(B267)="",IF(AND(T($C$15)="",$C$15&lt;&gt;""),IF(B267/$C$15&lt;=100%,B267/$C$15,"No puede haber un porcentaje mayor a 100% ("&amp;B267/$C$15*100&amp;"%)"),"Ingrese Calificación Máxima"),"------"),"")</f>
        <v/>
      </c>
      <c r="D267" s="39" t="str">
        <f aca="false">IF(LEFT(A267,5)="NO 0/","Este alumno no debería figurar en esta planilla","")</f>
        <v/>
      </c>
      <c r="E267" s="40" t="str">
        <f aca="false">IF(F267&lt;&gt;"",IF(LEFT(A267,2)="SI",IF(AND(T(C267)="",C267&lt;&gt;"",C267&gt;=$I$15),"SI",IF(OR($I$15=0,T($I$15)&lt;&gt;""),"SI","NO")),IF(AND(T(C267)="",C267&lt;&gt;"",C267&gt;=$I$15),"NO, por asistencia","NO")),"")</f>
        <v/>
      </c>
      <c r="F267" s="43"/>
      <c r="G267" s="43"/>
      <c r="H267" s="43"/>
      <c r="I267" s="43"/>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row>
    <row r="268" customFormat="false" ht="12.4" hidden="false" customHeight="false" outlineLevel="0" collapsed="false">
      <c r="A268" s="37" t="str">
        <f aca="false">IF(F268&lt;&gt;"",IF((COUNTIF(L268:BH268,"Muy Bien")+COUNTIF(L268:BH268,"Bien")+COUNTIF(L268:BH268,"Suficiente"))&gt;=$G$15,"SI ","NO ")&amp;(COUNTIF(L268:BH268,"Muy Bien")+COUNTIF(L268:BH268,"Bien")+COUNTIF(L268:BH268,"Suficiente"))&amp;"/"&amp;$E$15,"")</f>
        <v/>
      </c>
      <c r="B268" s="42"/>
      <c r="C268" s="38" t="str">
        <f aca="false">IF(B268&lt;&gt;"",IF(T(B268)="",IF(AND(T($C$15)="",$C$15&lt;&gt;""),IF(B268/$C$15&lt;=100%,B268/$C$15,"No puede haber un porcentaje mayor a 100% ("&amp;B268/$C$15*100&amp;"%)"),"Ingrese Calificación Máxima"),"------"),"")</f>
        <v/>
      </c>
      <c r="D268" s="39" t="str">
        <f aca="false">IF(LEFT(A268,5)="NO 0/","Este alumno no debería figurar en esta planilla","")</f>
        <v/>
      </c>
      <c r="E268" s="40" t="str">
        <f aca="false">IF(F268&lt;&gt;"",IF(LEFT(A268,2)="SI",IF(AND(T(C268)="",C268&lt;&gt;"",C268&gt;=$I$15),"SI",IF(OR($I$15=0,T($I$15)&lt;&gt;""),"SI","NO")),IF(AND(T(C268)="",C268&lt;&gt;"",C268&gt;=$I$15),"NO, por asistencia","NO")),"")</f>
        <v/>
      </c>
      <c r="F268" s="43"/>
      <c r="G268" s="43"/>
      <c r="H268" s="43"/>
      <c r="I268" s="43"/>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row>
    <row r="269" customFormat="false" ht="12.4" hidden="false" customHeight="false" outlineLevel="0" collapsed="false">
      <c r="A269" s="37" t="str">
        <f aca="false">IF(F269&lt;&gt;"",IF((COUNTIF(L269:BH269,"Muy Bien")+COUNTIF(L269:BH269,"Bien")+COUNTIF(L269:BH269,"Suficiente"))&gt;=$G$15,"SI ","NO ")&amp;(COUNTIF(L269:BH269,"Muy Bien")+COUNTIF(L269:BH269,"Bien")+COUNTIF(L269:BH269,"Suficiente"))&amp;"/"&amp;$E$15,"")</f>
        <v/>
      </c>
      <c r="B269" s="42"/>
      <c r="C269" s="38" t="str">
        <f aca="false">IF(B269&lt;&gt;"",IF(T(B269)="",IF(AND(T($C$15)="",$C$15&lt;&gt;""),IF(B269/$C$15&lt;=100%,B269/$C$15,"No puede haber un porcentaje mayor a 100% ("&amp;B269/$C$15*100&amp;"%)"),"Ingrese Calificación Máxima"),"------"),"")</f>
        <v/>
      </c>
      <c r="D269" s="39" t="str">
        <f aca="false">IF(LEFT(A269,5)="NO 0/","Este alumno no debería figurar en esta planilla","")</f>
        <v/>
      </c>
      <c r="E269" s="40" t="str">
        <f aca="false">IF(F269&lt;&gt;"",IF(LEFT(A269,2)="SI",IF(AND(T(C269)="",C269&lt;&gt;"",C269&gt;=$I$15),"SI",IF(OR($I$15=0,T($I$15)&lt;&gt;""),"SI","NO")),IF(AND(T(C269)="",C269&lt;&gt;"",C269&gt;=$I$15),"NO, por asistencia","NO")),"")</f>
        <v/>
      </c>
      <c r="F269" s="43"/>
      <c r="G269" s="43"/>
      <c r="H269" s="43"/>
      <c r="I269" s="43"/>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row>
    <row r="270" customFormat="false" ht="12.4" hidden="false" customHeight="false" outlineLevel="0" collapsed="false">
      <c r="A270" s="37" t="str">
        <f aca="false">IF(F270&lt;&gt;"",IF((COUNTIF(L270:BH270,"Muy Bien")+COUNTIF(L270:BH270,"Bien")+COUNTIF(L270:BH270,"Suficiente"))&gt;=$G$15,"SI ","NO ")&amp;(COUNTIF(L270:BH270,"Muy Bien")+COUNTIF(L270:BH270,"Bien")+COUNTIF(L270:BH270,"Suficiente"))&amp;"/"&amp;$E$15,"")</f>
        <v/>
      </c>
      <c r="B270" s="42"/>
      <c r="C270" s="38" t="str">
        <f aca="false">IF(B270&lt;&gt;"",IF(T(B270)="",IF(AND(T($C$15)="",$C$15&lt;&gt;""),IF(B270/$C$15&lt;=100%,B270/$C$15,"No puede haber un porcentaje mayor a 100% ("&amp;B270/$C$15*100&amp;"%)"),"Ingrese Calificación Máxima"),"------"),"")</f>
        <v/>
      </c>
      <c r="D270" s="39" t="str">
        <f aca="false">IF(LEFT(A270,5)="NO 0/","Este alumno no debería figurar en esta planilla","")</f>
        <v/>
      </c>
      <c r="E270" s="40" t="str">
        <f aca="false">IF(F270&lt;&gt;"",IF(LEFT(A270,2)="SI",IF(AND(T(C270)="",C270&lt;&gt;"",C270&gt;=$I$15),"SI",IF(OR($I$15=0,T($I$15)&lt;&gt;""),"SI","NO")),IF(AND(T(C270)="",C270&lt;&gt;"",C270&gt;=$I$15),"NO, por asistencia","NO")),"")</f>
        <v/>
      </c>
      <c r="F270" s="43"/>
      <c r="G270" s="43"/>
      <c r="H270" s="43"/>
      <c r="I270" s="43"/>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row>
    <row r="271" customFormat="false" ht="12.4" hidden="false" customHeight="false" outlineLevel="0" collapsed="false">
      <c r="A271" s="37" t="str">
        <f aca="false">IF(F271&lt;&gt;"",IF((COUNTIF(L271:BH271,"Muy Bien")+COUNTIF(L271:BH271,"Bien")+COUNTIF(L271:BH271,"Suficiente"))&gt;=$G$15,"SI ","NO ")&amp;(COUNTIF(L271:BH271,"Muy Bien")+COUNTIF(L271:BH271,"Bien")+COUNTIF(L271:BH271,"Suficiente"))&amp;"/"&amp;$E$15,"")</f>
        <v/>
      </c>
      <c r="B271" s="42"/>
      <c r="C271" s="38" t="str">
        <f aca="false">IF(B271&lt;&gt;"",IF(T(B271)="",IF(AND(T($C$15)="",$C$15&lt;&gt;""),IF(B271/$C$15&lt;=100%,B271/$C$15,"No puede haber un porcentaje mayor a 100% ("&amp;B271/$C$15*100&amp;"%)"),"Ingrese Calificación Máxima"),"------"),"")</f>
        <v/>
      </c>
      <c r="D271" s="39" t="str">
        <f aca="false">IF(LEFT(A271,5)="NO 0/","Este alumno no debería figurar en esta planilla","")</f>
        <v/>
      </c>
      <c r="E271" s="40" t="str">
        <f aca="false">IF(F271&lt;&gt;"",IF(LEFT(A271,2)="SI",IF(AND(T(C271)="",C271&lt;&gt;"",C271&gt;=$I$15),"SI",IF(OR($I$15=0,T($I$15)&lt;&gt;""),"SI","NO")),IF(AND(T(C271)="",C271&lt;&gt;"",C271&gt;=$I$15),"NO, por asistencia","NO")),"")</f>
        <v/>
      </c>
      <c r="F271" s="43"/>
      <c r="G271" s="43"/>
      <c r="H271" s="43"/>
      <c r="I271" s="43"/>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row>
    <row r="272" customFormat="false" ht="12.4" hidden="false" customHeight="false" outlineLevel="0" collapsed="false">
      <c r="A272" s="37" t="str">
        <f aca="false">IF(F272&lt;&gt;"",IF((COUNTIF(L272:BH272,"Muy Bien")+COUNTIF(L272:BH272,"Bien")+COUNTIF(L272:BH272,"Suficiente"))&gt;=$G$15,"SI ","NO ")&amp;(COUNTIF(L272:BH272,"Muy Bien")+COUNTIF(L272:BH272,"Bien")+COUNTIF(L272:BH272,"Suficiente"))&amp;"/"&amp;$E$15,"")</f>
        <v/>
      </c>
      <c r="B272" s="42"/>
      <c r="C272" s="38" t="str">
        <f aca="false">IF(B272&lt;&gt;"",IF(T(B272)="",IF(AND(T($C$15)="",$C$15&lt;&gt;""),IF(B272/$C$15&lt;=100%,B272/$C$15,"No puede haber un porcentaje mayor a 100% ("&amp;B272/$C$15*100&amp;"%)"),"Ingrese Calificación Máxima"),"------"),"")</f>
        <v/>
      </c>
      <c r="D272" s="39" t="str">
        <f aca="false">IF(LEFT(A272,5)="NO 0/","Este alumno no debería figurar en esta planilla","")</f>
        <v/>
      </c>
      <c r="E272" s="40" t="str">
        <f aca="false">IF(F272&lt;&gt;"",IF(LEFT(A272,2)="SI",IF(AND(T(C272)="",C272&lt;&gt;"",C272&gt;=$I$15),"SI",IF(OR($I$15=0,T($I$15)&lt;&gt;""),"SI","NO")),IF(AND(T(C272)="",C272&lt;&gt;"",C272&gt;=$I$15),"NO, por asistencia","NO")),"")</f>
        <v/>
      </c>
      <c r="F272" s="43"/>
      <c r="G272" s="43"/>
      <c r="H272" s="43"/>
      <c r="I272" s="43"/>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row>
    <row r="273" customFormat="false" ht="12.4" hidden="false" customHeight="false" outlineLevel="0" collapsed="false">
      <c r="A273" s="37" t="str">
        <f aca="false">IF(F273&lt;&gt;"",IF((COUNTIF(L273:BH273,"Muy Bien")+COUNTIF(L273:BH273,"Bien")+COUNTIF(L273:BH273,"Suficiente"))&gt;=$G$15,"SI ","NO ")&amp;(COUNTIF(L273:BH273,"Muy Bien")+COUNTIF(L273:BH273,"Bien")+COUNTIF(L273:BH273,"Suficiente"))&amp;"/"&amp;$E$15,"")</f>
        <v/>
      </c>
      <c r="B273" s="42"/>
      <c r="C273" s="38" t="str">
        <f aca="false">IF(B273&lt;&gt;"",IF(T(B273)="",IF(AND(T($C$15)="",$C$15&lt;&gt;""),IF(B273/$C$15&lt;=100%,B273/$C$15,"No puede haber un porcentaje mayor a 100% ("&amp;B273/$C$15*100&amp;"%)"),"Ingrese Calificación Máxima"),"------"),"")</f>
        <v/>
      </c>
      <c r="D273" s="39" t="str">
        <f aca="false">IF(LEFT(A273,5)="NO 0/","Este alumno no debería figurar en esta planilla","")</f>
        <v/>
      </c>
      <c r="E273" s="40" t="str">
        <f aca="false">IF(F273&lt;&gt;"",IF(LEFT(A273,2)="SI",IF(AND(T(C273)="",C273&lt;&gt;"",C273&gt;=$I$15),"SI",IF(OR($I$15=0,T($I$15)&lt;&gt;""),"SI","NO")),IF(AND(T(C273)="",C273&lt;&gt;"",C273&gt;=$I$15),"NO, por asistencia","NO")),"")</f>
        <v/>
      </c>
      <c r="F273" s="43"/>
      <c r="G273" s="43"/>
      <c r="H273" s="43"/>
      <c r="I273" s="43"/>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row>
    <row r="274" customFormat="false" ht="12.4" hidden="false" customHeight="false" outlineLevel="0" collapsed="false">
      <c r="A274" s="37" t="str">
        <f aca="false">IF(F274&lt;&gt;"",IF((COUNTIF(L274:BH274,"Muy Bien")+COUNTIF(L274:BH274,"Bien")+COUNTIF(L274:BH274,"Suficiente"))&gt;=$G$15,"SI ","NO ")&amp;(COUNTIF(L274:BH274,"Muy Bien")+COUNTIF(L274:BH274,"Bien")+COUNTIF(L274:BH274,"Suficiente"))&amp;"/"&amp;$E$15,"")</f>
        <v/>
      </c>
      <c r="B274" s="42"/>
      <c r="C274" s="38" t="str">
        <f aca="false">IF(B274&lt;&gt;"",IF(T(B274)="",IF(AND(T($C$15)="",$C$15&lt;&gt;""),IF(B274/$C$15&lt;=100%,B274/$C$15,"No puede haber un porcentaje mayor a 100% ("&amp;B274/$C$15*100&amp;"%)"),"Ingrese Calificación Máxima"),"------"),"")</f>
        <v/>
      </c>
      <c r="D274" s="39" t="str">
        <f aca="false">IF(LEFT(A274,5)="NO 0/","Este alumno no debería figurar en esta planilla","")</f>
        <v/>
      </c>
      <c r="E274" s="40" t="str">
        <f aca="false">IF(F274&lt;&gt;"",IF(LEFT(A274,2)="SI",IF(AND(T(C274)="",C274&lt;&gt;"",C274&gt;=$I$15),"SI",IF(OR($I$15=0,T($I$15)&lt;&gt;""),"SI","NO")),IF(AND(T(C274)="",C274&lt;&gt;"",C274&gt;=$I$15),"NO, por asistencia","NO")),"")</f>
        <v/>
      </c>
      <c r="F274" s="43"/>
      <c r="G274" s="43"/>
      <c r="H274" s="43"/>
      <c r="I274" s="43"/>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row>
    <row r="275" customFormat="false" ht="12.4" hidden="false" customHeight="false" outlineLevel="0" collapsed="false">
      <c r="A275" s="37" t="str">
        <f aca="false">IF(F275&lt;&gt;"",IF((COUNTIF(L275:BH275,"Muy Bien")+COUNTIF(L275:BH275,"Bien")+COUNTIF(L275:BH275,"Suficiente"))&gt;=$G$15,"SI ","NO ")&amp;(COUNTIF(L275:BH275,"Muy Bien")+COUNTIF(L275:BH275,"Bien")+COUNTIF(L275:BH275,"Suficiente"))&amp;"/"&amp;$E$15,"")</f>
        <v/>
      </c>
      <c r="B275" s="42"/>
      <c r="C275" s="38" t="str">
        <f aca="false">IF(B275&lt;&gt;"",IF(T(B275)="",IF(AND(T($C$15)="",$C$15&lt;&gt;""),IF(B275/$C$15&lt;=100%,B275/$C$15,"No puede haber un porcentaje mayor a 100% ("&amp;B275/$C$15*100&amp;"%)"),"Ingrese Calificación Máxima"),"------"),"")</f>
        <v/>
      </c>
      <c r="D275" s="39" t="str">
        <f aca="false">IF(LEFT(A275,5)="NO 0/","Este alumno no debería figurar en esta planilla","")</f>
        <v/>
      </c>
      <c r="E275" s="40" t="str">
        <f aca="false">IF(F275&lt;&gt;"",IF(LEFT(A275,2)="SI",IF(AND(T(C275)="",C275&lt;&gt;"",C275&gt;=$I$15),"SI",IF(OR($I$15=0,T($I$15)&lt;&gt;""),"SI","NO")),IF(AND(T(C275)="",C275&lt;&gt;"",C275&gt;=$I$15),"NO, por asistencia","NO")),"")</f>
        <v/>
      </c>
      <c r="F275" s="43"/>
      <c r="G275" s="43"/>
      <c r="H275" s="43"/>
      <c r="I275" s="43"/>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row>
    <row r="276" customFormat="false" ht="12.4" hidden="false" customHeight="false" outlineLevel="0" collapsed="false">
      <c r="A276" s="37" t="str">
        <f aca="false">IF(F276&lt;&gt;"",IF((COUNTIF(L276:BH276,"Muy Bien")+COUNTIF(L276:BH276,"Bien")+COUNTIF(L276:BH276,"Suficiente"))&gt;=$G$15,"SI ","NO ")&amp;(COUNTIF(L276:BH276,"Muy Bien")+COUNTIF(L276:BH276,"Bien")+COUNTIF(L276:BH276,"Suficiente"))&amp;"/"&amp;$E$15,"")</f>
        <v/>
      </c>
      <c r="B276" s="42"/>
      <c r="C276" s="38" t="str">
        <f aca="false">IF(B276&lt;&gt;"",IF(T(B276)="",IF(AND(T($C$15)="",$C$15&lt;&gt;""),IF(B276/$C$15&lt;=100%,B276/$C$15,"No puede haber un porcentaje mayor a 100% ("&amp;B276/$C$15*100&amp;"%)"),"Ingrese Calificación Máxima"),"------"),"")</f>
        <v/>
      </c>
      <c r="D276" s="39" t="str">
        <f aca="false">IF(LEFT(A276,5)="NO 0/","Este alumno no debería figurar en esta planilla","")</f>
        <v/>
      </c>
      <c r="E276" s="40" t="str">
        <f aca="false">IF(F276&lt;&gt;"",IF(LEFT(A276,2)="SI",IF(AND(T(C276)="",C276&lt;&gt;"",C276&gt;=$I$15),"SI",IF(OR($I$15=0,T($I$15)&lt;&gt;""),"SI","NO")),IF(AND(T(C276)="",C276&lt;&gt;"",C276&gt;=$I$15),"NO, por asistencia","NO")),"")</f>
        <v/>
      </c>
      <c r="F276" s="43"/>
      <c r="G276" s="43"/>
      <c r="H276" s="43"/>
      <c r="I276" s="43"/>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row>
    <row r="277" customFormat="false" ht="12.4" hidden="false" customHeight="false" outlineLevel="0" collapsed="false">
      <c r="A277" s="37" t="str">
        <f aca="false">IF(F277&lt;&gt;"",IF((COUNTIF(L277:BH277,"Muy Bien")+COUNTIF(L277:BH277,"Bien")+COUNTIF(L277:BH277,"Suficiente"))&gt;=$G$15,"SI ","NO ")&amp;(COUNTIF(L277:BH277,"Muy Bien")+COUNTIF(L277:BH277,"Bien")+COUNTIF(L277:BH277,"Suficiente"))&amp;"/"&amp;$E$15,"")</f>
        <v/>
      </c>
      <c r="B277" s="42"/>
      <c r="C277" s="38" t="str">
        <f aca="false">IF(B277&lt;&gt;"",IF(T(B277)="",IF(AND(T($C$15)="",$C$15&lt;&gt;""),IF(B277/$C$15&lt;=100%,B277/$C$15,"No puede haber un porcentaje mayor a 100% ("&amp;B277/$C$15*100&amp;"%)"),"Ingrese Calificación Máxima"),"------"),"")</f>
        <v/>
      </c>
      <c r="D277" s="39" t="str">
        <f aca="false">IF(LEFT(A277,5)="NO 0/","Este alumno no debería figurar en esta planilla","")</f>
        <v/>
      </c>
      <c r="E277" s="40" t="str">
        <f aca="false">IF(F277&lt;&gt;"",IF(LEFT(A277,2)="SI",IF(AND(T(C277)="",C277&lt;&gt;"",C277&gt;=$I$15),"SI",IF(OR($I$15=0,T($I$15)&lt;&gt;""),"SI","NO")),IF(AND(T(C277)="",C277&lt;&gt;"",C277&gt;=$I$15),"NO, por asistencia","NO")),"")</f>
        <v/>
      </c>
      <c r="F277" s="43"/>
      <c r="G277" s="43"/>
      <c r="H277" s="43"/>
      <c r="I277" s="43"/>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row>
    <row r="278" customFormat="false" ht="12.4" hidden="false" customHeight="false" outlineLevel="0" collapsed="false">
      <c r="A278" s="37" t="str">
        <f aca="false">IF(F278&lt;&gt;"",IF((COUNTIF(L278:BH278,"Muy Bien")+COUNTIF(L278:BH278,"Bien")+COUNTIF(L278:BH278,"Suficiente"))&gt;=$G$15,"SI ","NO ")&amp;(COUNTIF(L278:BH278,"Muy Bien")+COUNTIF(L278:BH278,"Bien")+COUNTIF(L278:BH278,"Suficiente"))&amp;"/"&amp;$E$15,"")</f>
        <v/>
      </c>
      <c r="B278" s="42"/>
      <c r="C278" s="38" t="str">
        <f aca="false">IF(B278&lt;&gt;"",IF(T(B278)="",IF(AND(T($C$15)="",$C$15&lt;&gt;""),IF(B278/$C$15&lt;=100%,B278/$C$15,"No puede haber un porcentaje mayor a 100% ("&amp;B278/$C$15*100&amp;"%)"),"Ingrese Calificación Máxima"),"------"),"")</f>
        <v/>
      </c>
      <c r="D278" s="39" t="str">
        <f aca="false">IF(LEFT(A278,5)="NO 0/","Este alumno no debería figurar en esta planilla","")</f>
        <v/>
      </c>
      <c r="E278" s="40" t="str">
        <f aca="false">IF(F278&lt;&gt;"",IF(LEFT(A278,2)="SI",IF(AND(T(C278)="",C278&lt;&gt;"",C278&gt;=$I$15),"SI",IF(OR($I$15=0,T($I$15)&lt;&gt;""),"SI","NO")),IF(AND(T(C278)="",C278&lt;&gt;"",C278&gt;=$I$15),"NO, por asistencia","NO")),"")</f>
        <v/>
      </c>
      <c r="F278" s="43"/>
      <c r="G278" s="43"/>
      <c r="H278" s="43"/>
      <c r="I278" s="43"/>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row>
    <row r="279" customFormat="false" ht="12.4" hidden="false" customHeight="false" outlineLevel="0" collapsed="false">
      <c r="A279" s="37" t="str">
        <f aca="false">IF(F279&lt;&gt;"",IF((COUNTIF(L279:BH279,"Muy Bien")+COUNTIF(L279:BH279,"Bien")+COUNTIF(L279:BH279,"Suficiente"))&gt;=$G$15,"SI ","NO ")&amp;(COUNTIF(L279:BH279,"Muy Bien")+COUNTIF(L279:BH279,"Bien")+COUNTIF(L279:BH279,"Suficiente"))&amp;"/"&amp;$E$15,"")</f>
        <v/>
      </c>
      <c r="B279" s="42"/>
      <c r="C279" s="38" t="str">
        <f aca="false">IF(B279&lt;&gt;"",IF(T(B279)="",IF(AND(T($C$15)="",$C$15&lt;&gt;""),IF(B279/$C$15&lt;=100%,B279/$C$15,"No puede haber un porcentaje mayor a 100% ("&amp;B279/$C$15*100&amp;"%)"),"Ingrese Calificación Máxima"),"------"),"")</f>
        <v/>
      </c>
      <c r="D279" s="39" t="str">
        <f aca="false">IF(LEFT(A279,5)="NO 0/","Este alumno no debería figurar en esta planilla","")</f>
        <v/>
      </c>
      <c r="E279" s="40" t="str">
        <f aca="false">IF(F279&lt;&gt;"",IF(LEFT(A279,2)="SI",IF(AND(T(C279)="",C279&lt;&gt;"",C279&gt;=$I$15),"SI",IF(OR($I$15=0,T($I$15)&lt;&gt;""),"SI","NO")),IF(AND(T(C279)="",C279&lt;&gt;"",C279&gt;=$I$15),"NO, por asistencia","NO")),"")</f>
        <v/>
      </c>
      <c r="F279" s="43"/>
      <c r="G279" s="43"/>
      <c r="H279" s="43"/>
      <c r="I279" s="43"/>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row>
    <row r="280" customFormat="false" ht="12.4" hidden="false" customHeight="false" outlineLevel="0" collapsed="false">
      <c r="A280" s="37" t="str">
        <f aca="false">IF(F280&lt;&gt;"",IF((COUNTIF(L280:BH280,"Muy Bien")+COUNTIF(L280:BH280,"Bien")+COUNTIF(L280:BH280,"Suficiente"))&gt;=$G$15,"SI ","NO ")&amp;(COUNTIF(L280:BH280,"Muy Bien")+COUNTIF(L280:BH280,"Bien")+COUNTIF(L280:BH280,"Suficiente"))&amp;"/"&amp;$E$15,"")</f>
        <v/>
      </c>
      <c r="B280" s="42"/>
      <c r="C280" s="38" t="str">
        <f aca="false">IF(B280&lt;&gt;"",IF(T(B280)="",IF(AND(T($C$15)="",$C$15&lt;&gt;""),IF(B280/$C$15&lt;=100%,B280/$C$15,"No puede haber un porcentaje mayor a 100% ("&amp;B280/$C$15*100&amp;"%)"),"Ingrese Calificación Máxima"),"------"),"")</f>
        <v/>
      </c>
      <c r="D280" s="39" t="str">
        <f aca="false">IF(LEFT(A280,5)="NO 0/","Este alumno no debería figurar en esta planilla","")</f>
        <v/>
      </c>
      <c r="E280" s="40" t="str">
        <f aca="false">IF(F280&lt;&gt;"",IF(LEFT(A280,2)="SI",IF(AND(T(C280)="",C280&lt;&gt;"",C280&gt;=$I$15),"SI",IF(OR($I$15=0,T($I$15)&lt;&gt;""),"SI","NO")),IF(AND(T(C280)="",C280&lt;&gt;"",C280&gt;=$I$15),"NO, por asistencia","NO")),"")</f>
        <v/>
      </c>
      <c r="F280" s="43"/>
      <c r="G280" s="43"/>
      <c r="H280" s="43"/>
      <c r="I280" s="43"/>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row>
    <row r="281" customFormat="false" ht="12.4" hidden="false" customHeight="false" outlineLevel="0" collapsed="false">
      <c r="A281" s="37" t="str">
        <f aca="false">IF(F281&lt;&gt;"",IF((COUNTIF(L281:BH281,"Muy Bien")+COUNTIF(L281:BH281,"Bien")+COUNTIF(L281:BH281,"Suficiente"))&gt;=$G$15,"SI ","NO ")&amp;(COUNTIF(L281:BH281,"Muy Bien")+COUNTIF(L281:BH281,"Bien")+COUNTIF(L281:BH281,"Suficiente"))&amp;"/"&amp;$E$15,"")</f>
        <v/>
      </c>
      <c r="B281" s="42"/>
      <c r="C281" s="38" t="str">
        <f aca="false">IF(B281&lt;&gt;"",IF(T(B281)="",IF(AND(T($C$15)="",$C$15&lt;&gt;""),IF(B281/$C$15&lt;=100%,B281/$C$15,"No puede haber un porcentaje mayor a 100% ("&amp;B281/$C$15*100&amp;"%)"),"Ingrese Calificación Máxima"),"------"),"")</f>
        <v/>
      </c>
      <c r="D281" s="39" t="str">
        <f aca="false">IF(LEFT(A281,5)="NO 0/","Este alumno no debería figurar en esta planilla","")</f>
        <v/>
      </c>
      <c r="E281" s="40" t="str">
        <f aca="false">IF(F281&lt;&gt;"",IF(LEFT(A281,2)="SI",IF(AND(T(C281)="",C281&lt;&gt;"",C281&gt;=$I$15),"SI",IF(OR($I$15=0,T($I$15)&lt;&gt;""),"SI","NO")),IF(AND(T(C281)="",C281&lt;&gt;"",C281&gt;=$I$15),"NO, por asistencia","NO")),"")</f>
        <v/>
      </c>
      <c r="F281" s="43"/>
      <c r="G281" s="43"/>
      <c r="H281" s="43"/>
      <c r="I281" s="43"/>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row>
    <row r="282" customFormat="false" ht="12.4" hidden="false" customHeight="false" outlineLevel="0" collapsed="false">
      <c r="A282" s="37" t="str">
        <f aca="false">IF(F282&lt;&gt;"",IF((COUNTIF(L282:BH282,"Muy Bien")+COUNTIF(L282:BH282,"Bien")+COUNTIF(L282:BH282,"Suficiente"))&gt;=$G$15,"SI ","NO ")&amp;(COUNTIF(L282:BH282,"Muy Bien")+COUNTIF(L282:BH282,"Bien")+COUNTIF(L282:BH282,"Suficiente"))&amp;"/"&amp;$E$15,"")</f>
        <v/>
      </c>
      <c r="B282" s="42"/>
      <c r="C282" s="38" t="str">
        <f aca="false">IF(B282&lt;&gt;"",IF(T(B282)="",IF(AND(T($C$15)="",$C$15&lt;&gt;""),IF(B282/$C$15&lt;=100%,B282/$C$15,"No puede haber un porcentaje mayor a 100% ("&amp;B282/$C$15*100&amp;"%)"),"Ingrese Calificación Máxima"),"------"),"")</f>
        <v/>
      </c>
      <c r="D282" s="39" t="str">
        <f aca="false">IF(LEFT(A282,5)="NO 0/","Este alumno no debería figurar en esta planilla","")</f>
        <v/>
      </c>
      <c r="E282" s="40" t="str">
        <f aca="false">IF(F282&lt;&gt;"",IF(LEFT(A282,2)="SI",IF(AND(T(C282)="",C282&lt;&gt;"",C282&gt;=$I$15),"SI",IF(OR($I$15=0,T($I$15)&lt;&gt;""),"SI","NO")),IF(AND(T(C282)="",C282&lt;&gt;"",C282&gt;=$I$15),"NO, por asistencia","NO")),"")</f>
        <v/>
      </c>
      <c r="F282" s="43"/>
      <c r="G282" s="43"/>
      <c r="H282" s="43"/>
      <c r="I282" s="43"/>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row>
    <row r="283" customFormat="false" ht="12.4" hidden="false" customHeight="false" outlineLevel="0" collapsed="false">
      <c r="A283" s="37" t="str">
        <f aca="false">IF(F283&lt;&gt;"",IF((COUNTIF(L283:BH283,"Muy Bien")+COUNTIF(L283:BH283,"Bien")+COUNTIF(L283:BH283,"Suficiente"))&gt;=$G$15,"SI ","NO ")&amp;(COUNTIF(L283:BH283,"Muy Bien")+COUNTIF(L283:BH283,"Bien")+COUNTIF(L283:BH283,"Suficiente"))&amp;"/"&amp;$E$15,"")</f>
        <v/>
      </c>
      <c r="B283" s="42"/>
      <c r="C283" s="38" t="str">
        <f aca="false">IF(B283&lt;&gt;"",IF(T(B283)="",IF(AND(T($C$15)="",$C$15&lt;&gt;""),IF(B283/$C$15&lt;=100%,B283/$C$15,"No puede haber un porcentaje mayor a 100% ("&amp;B283/$C$15*100&amp;"%)"),"Ingrese Calificación Máxima"),"------"),"")</f>
        <v/>
      </c>
      <c r="D283" s="39" t="str">
        <f aca="false">IF(LEFT(A283,5)="NO 0/","Este alumno no debería figurar en esta planilla","")</f>
        <v/>
      </c>
      <c r="E283" s="40" t="str">
        <f aca="false">IF(F283&lt;&gt;"",IF(LEFT(A283,2)="SI",IF(AND(T(C283)="",C283&lt;&gt;"",C283&gt;=$I$15),"SI",IF(OR($I$15=0,T($I$15)&lt;&gt;""),"SI","NO")),IF(AND(T(C283)="",C283&lt;&gt;"",C283&gt;=$I$15),"NO, por asistencia","NO")),"")</f>
        <v/>
      </c>
      <c r="F283" s="43"/>
      <c r="G283" s="43"/>
      <c r="H283" s="43"/>
      <c r="I283" s="43"/>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row>
    <row r="284" customFormat="false" ht="12.4" hidden="false" customHeight="false" outlineLevel="0" collapsed="false">
      <c r="A284" s="37" t="str">
        <f aca="false">IF(F284&lt;&gt;"",IF((COUNTIF(L284:BH284,"Muy Bien")+COUNTIF(L284:BH284,"Bien")+COUNTIF(L284:BH284,"Suficiente"))&gt;=$G$15,"SI ","NO ")&amp;(COUNTIF(L284:BH284,"Muy Bien")+COUNTIF(L284:BH284,"Bien")+COUNTIF(L284:BH284,"Suficiente"))&amp;"/"&amp;$E$15,"")</f>
        <v/>
      </c>
      <c r="B284" s="42"/>
      <c r="C284" s="38" t="str">
        <f aca="false">IF(B284&lt;&gt;"",IF(T(B284)="",IF(AND(T($C$15)="",$C$15&lt;&gt;""),IF(B284/$C$15&lt;=100%,B284/$C$15,"No puede haber un porcentaje mayor a 100% ("&amp;B284/$C$15*100&amp;"%)"),"Ingrese Calificación Máxima"),"------"),"")</f>
        <v/>
      </c>
      <c r="D284" s="39" t="str">
        <f aca="false">IF(LEFT(A284,5)="NO 0/","Este alumno no debería figurar en esta planilla","")</f>
        <v/>
      </c>
      <c r="E284" s="40" t="str">
        <f aca="false">IF(F284&lt;&gt;"",IF(LEFT(A284,2)="SI",IF(AND(T(C284)="",C284&lt;&gt;"",C284&gt;=$I$15),"SI",IF(OR($I$15=0,T($I$15)&lt;&gt;""),"SI","NO")),IF(AND(T(C284)="",C284&lt;&gt;"",C284&gt;=$I$15),"NO, por asistencia","NO")),"")</f>
        <v/>
      </c>
      <c r="F284" s="43"/>
      <c r="G284" s="43"/>
      <c r="H284" s="43"/>
      <c r="I284" s="43"/>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row>
    <row r="285" customFormat="false" ht="12.4" hidden="false" customHeight="false" outlineLevel="0" collapsed="false">
      <c r="A285" s="37" t="str">
        <f aca="false">IF(F285&lt;&gt;"",IF((COUNTIF(L285:BH285,"Muy Bien")+COUNTIF(L285:BH285,"Bien")+COUNTIF(L285:BH285,"Suficiente"))&gt;=$G$15,"SI ","NO ")&amp;(COUNTIF(L285:BH285,"Muy Bien")+COUNTIF(L285:BH285,"Bien")+COUNTIF(L285:BH285,"Suficiente"))&amp;"/"&amp;$E$15,"")</f>
        <v/>
      </c>
      <c r="B285" s="42"/>
      <c r="C285" s="38" t="str">
        <f aca="false">IF(B285&lt;&gt;"",IF(T(B285)="",IF(AND(T($C$15)="",$C$15&lt;&gt;""),IF(B285/$C$15&lt;=100%,B285/$C$15,"No puede haber un porcentaje mayor a 100% ("&amp;B285/$C$15*100&amp;"%)"),"Ingrese Calificación Máxima"),"------"),"")</f>
        <v/>
      </c>
      <c r="D285" s="39" t="str">
        <f aca="false">IF(LEFT(A285,5)="NO 0/","Este alumno no debería figurar en esta planilla","")</f>
        <v/>
      </c>
      <c r="E285" s="40" t="str">
        <f aca="false">IF(F285&lt;&gt;"",IF(LEFT(A285,2)="SI",IF(AND(T(C285)="",C285&lt;&gt;"",C285&gt;=$I$15),"SI",IF(OR($I$15=0,T($I$15)&lt;&gt;""),"SI","NO")),IF(AND(T(C285)="",C285&lt;&gt;"",C285&gt;=$I$15),"NO, por asistencia","NO")),"")</f>
        <v/>
      </c>
      <c r="F285" s="43"/>
      <c r="G285" s="43"/>
      <c r="H285" s="43"/>
      <c r="I285" s="43"/>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row>
    <row r="286" customFormat="false" ht="12.4" hidden="false" customHeight="false" outlineLevel="0" collapsed="false">
      <c r="A286" s="37" t="str">
        <f aca="false">IF(F286&lt;&gt;"",IF((COUNTIF(L286:BH286,"Muy Bien")+COUNTIF(L286:BH286,"Bien")+COUNTIF(L286:BH286,"Suficiente"))&gt;=$G$15,"SI ","NO ")&amp;(COUNTIF(L286:BH286,"Muy Bien")+COUNTIF(L286:BH286,"Bien")+COUNTIF(L286:BH286,"Suficiente"))&amp;"/"&amp;$E$15,"")</f>
        <v/>
      </c>
      <c r="B286" s="42"/>
      <c r="C286" s="38" t="str">
        <f aca="false">IF(B286&lt;&gt;"",IF(T(B286)="",IF(AND(T($C$15)="",$C$15&lt;&gt;""),IF(B286/$C$15&lt;=100%,B286/$C$15,"No puede haber un porcentaje mayor a 100% ("&amp;B286/$C$15*100&amp;"%)"),"Ingrese Calificación Máxima"),"------"),"")</f>
        <v/>
      </c>
      <c r="D286" s="39" t="str">
        <f aca="false">IF(LEFT(A286,5)="NO 0/","Este alumno no debería figurar en esta planilla","")</f>
        <v/>
      </c>
      <c r="E286" s="40" t="str">
        <f aca="false">IF(F286&lt;&gt;"",IF(LEFT(A286,2)="SI",IF(AND(T(C286)="",C286&lt;&gt;"",C286&gt;=$I$15),"SI",IF(OR($I$15=0,T($I$15)&lt;&gt;""),"SI","NO")),IF(AND(T(C286)="",C286&lt;&gt;"",C286&gt;=$I$15),"NO, por asistencia","NO")),"")</f>
        <v/>
      </c>
      <c r="F286" s="43"/>
      <c r="G286" s="43"/>
      <c r="H286" s="43"/>
      <c r="I286" s="43"/>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row>
    <row r="287" customFormat="false" ht="12.4" hidden="false" customHeight="false" outlineLevel="0" collapsed="false">
      <c r="A287" s="37" t="str">
        <f aca="false">IF(F287&lt;&gt;"",IF((COUNTIF(L287:BH287,"Muy Bien")+COUNTIF(L287:BH287,"Bien")+COUNTIF(L287:BH287,"Suficiente"))&gt;=$G$15,"SI ","NO ")&amp;(COUNTIF(L287:BH287,"Muy Bien")+COUNTIF(L287:BH287,"Bien")+COUNTIF(L287:BH287,"Suficiente"))&amp;"/"&amp;$E$15,"")</f>
        <v/>
      </c>
      <c r="B287" s="42"/>
      <c r="C287" s="38" t="str">
        <f aca="false">IF(B287&lt;&gt;"",IF(T(B287)="",IF(AND(T($C$15)="",$C$15&lt;&gt;""),IF(B287/$C$15&lt;=100%,B287/$C$15,"No puede haber un porcentaje mayor a 100% ("&amp;B287/$C$15*100&amp;"%)"),"Ingrese Calificación Máxima"),"------"),"")</f>
        <v/>
      </c>
      <c r="D287" s="39" t="str">
        <f aca="false">IF(LEFT(A287,5)="NO 0/","Este alumno no debería figurar en esta planilla","")</f>
        <v/>
      </c>
      <c r="E287" s="40" t="str">
        <f aca="false">IF(F287&lt;&gt;"",IF(LEFT(A287,2)="SI",IF(AND(T(C287)="",C287&lt;&gt;"",C287&gt;=$I$15),"SI",IF(OR($I$15=0,T($I$15)&lt;&gt;""),"SI","NO")),IF(AND(T(C287)="",C287&lt;&gt;"",C287&gt;=$I$15),"NO, por asistencia","NO")),"")</f>
        <v/>
      </c>
      <c r="F287" s="43"/>
      <c r="G287" s="43"/>
      <c r="H287" s="43"/>
      <c r="I287" s="43"/>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row>
    <row r="288" customFormat="false" ht="12.4" hidden="false" customHeight="false" outlineLevel="0" collapsed="false">
      <c r="A288" s="37" t="str">
        <f aca="false">IF(F288&lt;&gt;"",IF((COUNTIF(L288:BH288,"Muy Bien")+COUNTIF(L288:BH288,"Bien")+COUNTIF(L288:BH288,"Suficiente"))&gt;=$G$15,"SI ","NO ")&amp;(COUNTIF(L288:BH288,"Muy Bien")+COUNTIF(L288:BH288,"Bien")+COUNTIF(L288:BH288,"Suficiente"))&amp;"/"&amp;$E$15,"")</f>
        <v/>
      </c>
      <c r="B288" s="42"/>
      <c r="C288" s="38" t="str">
        <f aca="false">IF(B288&lt;&gt;"",IF(T(B288)="",IF(AND(T($C$15)="",$C$15&lt;&gt;""),IF(B288/$C$15&lt;=100%,B288/$C$15,"No puede haber un porcentaje mayor a 100% ("&amp;B288/$C$15*100&amp;"%)"),"Ingrese Calificación Máxima"),"------"),"")</f>
        <v/>
      </c>
      <c r="D288" s="39" t="str">
        <f aca="false">IF(LEFT(A288,5)="NO 0/","Este alumno no debería figurar en esta planilla","")</f>
        <v/>
      </c>
      <c r="E288" s="40" t="str">
        <f aca="false">IF(F288&lt;&gt;"",IF(LEFT(A288,2)="SI",IF(AND(T(C288)="",C288&lt;&gt;"",C288&gt;=$I$15),"SI",IF(OR($I$15=0,T($I$15)&lt;&gt;""),"SI","NO")),IF(AND(T(C288)="",C288&lt;&gt;"",C288&gt;=$I$15),"NO, por asistencia","NO")),"")</f>
        <v/>
      </c>
      <c r="F288" s="43"/>
      <c r="G288" s="43"/>
      <c r="H288" s="43"/>
      <c r="I288" s="43"/>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row>
    <row r="289" customFormat="false" ht="12.4" hidden="false" customHeight="false" outlineLevel="0" collapsed="false">
      <c r="A289" s="37" t="str">
        <f aca="false">IF(F289&lt;&gt;"",IF((COUNTIF(L289:BH289,"Muy Bien")+COUNTIF(L289:BH289,"Bien")+COUNTIF(L289:BH289,"Suficiente"))&gt;=$G$15,"SI ","NO ")&amp;(COUNTIF(L289:BH289,"Muy Bien")+COUNTIF(L289:BH289,"Bien")+COUNTIF(L289:BH289,"Suficiente"))&amp;"/"&amp;$E$15,"")</f>
        <v/>
      </c>
      <c r="B289" s="42"/>
      <c r="C289" s="38" t="str">
        <f aca="false">IF(B289&lt;&gt;"",IF(T(B289)="",IF(AND(T($C$15)="",$C$15&lt;&gt;""),IF(B289/$C$15&lt;=100%,B289/$C$15,"No puede haber un porcentaje mayor a 100% ("&amp;B289/$C$15*100&amp;"%)"),"Ingrese Calificación Máxima"),"------"),"")</f>
        <v/>
      </c>
      <c r="D289" s="39" t="str">
        <f aca="false">IF(LEFT(A289,5)="NO 0/","Este alumno no debería figurar en esta planilla","")</f>
        <v/>
      </c>
      <c r="E289" s="40" t="str">
        <f aca="false">IF(F289&lt;&gt;"",IF(LEFT(A289,2)="SI",IF(AND(T(C289)="",C289&lt;&gt;"",C289&gt;=$I$15),"SI",IF(OR($I$15=0,T($I$15)&lt;&gt;""),"SI","NO")),IF(AND(T(C289)="",C289&lt;&gt;"",C289&gt;=$I$15),"NO, por asistencia","NO")),"")</f>
        <v/>
      </c>
      <c r="F289" s="43"/>
      <c r="G289" s="43"/>
      <c r="H289" s="43"/>
      <c r="I289" s="43"/>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row>
    <row r="290" customFormat="false" ht="12.4" hidden="false" customHeight="false" outlineLevel="0" collapsed="false">
      <c r="A290" s="37" t="str">
        <f aca="false">IF(F290&lt;&gt;"",IF((COUNTIF(L290:BH290,"Muy Bien")+COUNTIF(L290:BH290,"Bien")+COUNTIF(L290:BH290,"Suficiente"))&gt;=$G$15,"SI ","NO ")&amp;(COUNTIF(L290:BH290,"Muy Bien")+COUNTIF(L290:BH290,"Bien")+COUNTIF(L290:BH290,"Suficiente"))&amp;"/"&amp;$E$15,"")</f>
        <v/>
      </c>
      <c r="B290" s="42"/>
      <c r="C290" s="38" t="str">
        <f aca="false">IF(B290&lt;&gt;"",IF(T(B290)="",IF(AND(T($C$15)="",$C$15&lt;&gt;""),IF(B290/$C$15&lt;=100%,B290/$C$15,"No puede haber un porcentaje mayor a 100% ("&amp;B290/$C$15*100&amp;"%)"),"Ingrese Calificación Máxima"),"------"),"")</f>
        <v/>
      </c>
      <c r="D290" s="39" t="str">
        <f aca="false">IF(LEFT(A290,5)="NO 0/","Este alumno no debería figurar en esta planilla","")</f>
        <v/>
      </c>
      <c r="E290" s="40" t="str">
        <f aca="false">IF(F290&lt;&gt;"",IF(LEFT(A290,2)="SI",IF(AND(T(C290)="",C290&lt;&gt;"",C290&gt;=$I$15),"SI",IF(OR($I$15=0,T($I$15)&lt;&gt;""),"SI","NO")),IF(AND(T(C290)="",C290&lt;&gt;"",C290&gt;=$I$15),"NO, por asistencia","NO")),"")</f>
        <v/>
      </c>
      <c r="F290" s="43"/>
      <c r="G290" s="43"/>
      <c r="H290" s="43"/>
      <c r="I290" s="43"/>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row>
    <row r="291" customFormat="false" ht="12.4" hidden="false" customHeight="false" outlineLevel="0" collapsed="false">
      <c r="A291" s="37" t="str">
        <f aca="false">IF(F291&lt;&gt;"",IF((COUNTIF(L291:BH291,"Muy Bien")+COUNTIF(L291:BH291,"Bien")+COUNTIF(L291:BH291,"Suficiente"))&gt;=$G$15,"SI ","NO ")&amp;(COUNTIF(L291:BH291,"Muy Bien")+COUNTIF(L291:BH291,"Bien")+COUNTIF(L291:BH291,"Suficiente"))&amp;"/"&amp;$E$15,"")</f>
        <v/>
      </c>
      <c r="B291" s="42"/>
      <c r="C291" s="38" t="str">
        <f aca="false">IF(B291&lt;&gt;"",IF(T(B291)="",IF(AND(T($C$15)="",$C$15&lt;&gt;""),IF(B291/$C$15&lt;=100%,B291/$C$15,"No puede haber un porcentaje mayor a 100% ("&amp;B291/$C$15*100&amp;"%)"),"Ingrese Calificación Máxima"),"------"),"")</f>
        <v/>
      </c>
      <c r="D291" s="39" t="str">
        <f aca="false">IF(LEFT(A291,5)="NO 0/","Este alumno no debería figurar en esta planilla","")</f>
        <v/>
      </c>
      <c r="E291" s="40" t="str">
        <f aca="false">IF(F291&lt;&gt;"",IF(LEFT(A291,2)="SI",IF(AND(T(C291)="",C291&lt;&gt;"",C291&gt;=$I$15),"SI",IF(OR($I$15=0,T($I$15)&lt;&gt;""),"SI","NO")),IF(AND(T(C291)="",C291&lt;&gt;"",C291&gt;=$I$15),"NO, por asistencia","NO")),"")</f>
        <v/>
      </c>
      <c r="F291" s="43"/>
      <c r="G291" s="43"/>
      <c r="H291" s="43"/>
      <c r="I291" s="43"/>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row>
    <row r="292" customFormat="false" ht="12.4" hidden="false" customHeight="false" outlineLevel="0" collapsed="false">
      <c r="A292" s="37" t="str">
        <f aca="false">IF(F292&lt;&gt;"",IF((COUNTIF(L292:BH292,"Muy Bien")+COUNTIF(L292:BH292,"Bien")+COUNTIF(L292:BH292,"Suficiente"))&gt;=$G$15,"SI ","NO ")&amp;(COUNTIF(L292:BH292,"Muy Bien")+COUNTIF(L292:BH292,"Bien")+COUNTIF(L292:BH292,"Suficiente"))&amp;"/"&amp;$E$15,"")</f>
        <v/>
      </c>
      <c r="B292" s="42"/>
      <c r="C292" s="38" t="str">
        <f aca="false">IF(B292&lt;&gt;"",IF(T(B292)="",IF(AND(T($C$15)="",$C$15&lt;&gt;""),IF(B292/$C$15&lt;=100%,B292/$C$15,"No puede haber un porcentaje mayor a 100% ("&amp;B292/$C$15*100&amp;"%)"),"Ingrese Calificación Máxima"),"------"),"")</f>
        <v/>
      </c>
      <c r="D292" s="39" t="str">
        <f aca="false">IF(LEFT(A292,5)="NO 0/","Este alumno no debería figurar en esta planilla","")</f>
        <v/>
      </c>
      <c r="E292" s="40" t="str">
        <f aca="false">IF(F292&lt;&gt;"",IF(LEFT(A292,2)="SI",IF(AND(T(C292)="",C292&lt;&gt;"",C292&gt;=$I$15),"SI",IF(OR($I$15=0,T($I$15)&lt;&gt;""),"SI","NO")),IF(AND(T(C292)="",C292&lt;&gt;"",C292&gt;=$I$15),"NO, por asistencia","NO")),"")</f>
        <v/>
      </c>
      <c r="F292" s="43"/>
      <c r="G292" s="43"/>
      <c r="H292" s="43"/>
      <c r="I292" s="43"/>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row>
    <row r="293" customFormat="false" ht="12.4" hidden="false" customHeight="false" outlineLevel="0" collapsed="false">
      <c r="A293" s="37" t="str">
        <f aca="false">IF(F293&lt;&gt;"",IF((COUNTIF(L293:BH293,"Muy Bien")+COUNTIF(L293:BH293,"Bien")+COUNTIF(L293:BH293,"Suficiente"))&gt;=$G$15,"SI ","NO ")&amp;(COUNTIF(L293:BH293,"Muy Bien")+COUNTIF(L293:BH293,"Bien")+COUNTIF(L293:BH293,"Suficiente"))&amp;"/"&amp;$E$15,"")</f>
        <v/>
      </c>
      <c r="B293" s="42"/>
      <c r="C293" s="38" t="str">
        <f aca="false">IF(B293&lt;&gt;"",IF(T(B293)="",IF(AND(T($C$15)="",$C$15&lt;&gt;""),IF(B293/$C$15&lt;=100%,B293/$C$15,"No puede haber un porcentaje mayor a 100% ("&amp;B293/$C$15*100&amp;"%)"),"Ingrese Calificación Máxima"),"------"),"")</f>
        <v/>
      </c>
      <c r="D293" s="39" t="str">
        <f aca="false">IF(LEFT(A293,5)="NO 0/","Este alumno no debería figurar en esta planilla","")</f>
        <v/>
      </c>
      <c r="E293" s="40" t="str">
        <f aca="false">IF(F293&lt;&gt;"",IF(LEFT(A293,2)="SI",IF(AND(T(C293)="",C293&lt;&gt;"",C293&gt;=$I$15),"SI",IF(OR($I$15=0,T($I$15)&lt;&gt;""),"SI","NO")),IF(AND(T(C293)="",C293&lt;&gt;"",C293&gt;=$I$15),"NO, por asistencia","NO")),"")</f>
        <v/>
      </c>
      <c r="F293" s="43"/>
      <c r="G293" s="43"/>
      <c r="H293" s="43"/>
      <c r="I293" s="43"/>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row>
    <row r="294" customFormat="false" ht="12.4" hidden="false" customHeight="false" outlineLevel="0" collapsed="false">
      <c r="A294" s="37" t="str">
        <f aca="false">IF(F294&lt;&gt;"",IF((COUNTIF(L294:BH294,"Muy Bien")+COUNTIF(L294:BH294,"Bien")+COUNTIF(L294:BH294,"Suficiente"))&gt;=$G$15,"SI ","NO ")&amp;(COUNTIF(L294:BH294,"Muy Bien")+COUNTIF(L294:BH294,"Bien")+COUNTIF(L294:BH294,"Suficiente"))&amp;"/"&amp;$E$15,"")</f>
        <v/>
      </c>
      <c r="B294" s="42"/>
      <c r="C294" s="38" t="str">
        <f aca="false">IF(B294&lt;&gt;"",IF(T(B294)="",IF(AND(T($C$15)="",$C$15&lt;&gt;""),IF(B294/$C$15&lt;=100%,B294/$C$15,"No puede haber un porcentaje mayor a 100% ("&amp;B294/$C$15*100&amp;"%)"),"Ingrese Calificación Máxima"),"------"),"")</f>
        <v/>
      </c>
      <c r="D294" s="39" t="str">
        <f aca="false">IF(LEFT(A294,5)="NO 0/","Este alumno no debería figurar en esta planilla","")</f>
        <v/>
      </c>
      <c r="E294" s="40" t="str">
        <f aca="false">IF(F294&lt;&gt;"",IF(LEFT(A294,2)="SI",IF(AND(T(C294)="",C294&lt;&gt;"",C294&gt;=$I$15),"SI",IF(OR($I$15=0,T($I$15)&lt;&gt;""),"SI","NO")),IF(AND(T(C294)="",C294&lt;&gt;"",C294&gt;=$I$15),"NO, por asistencia","NO")),"")</f>
        <v/>
      </c>
      <c r="F294" s="43"/>
      <c r="G294" s="43"/>
      <c r="H294" s="43"/>
      <c r="I294" s="43"/>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row>
    <row r="295" customFormat="false" ht="12.4" hidden="false" customHeight="false" outlineLevel="0" collapsed="false">
      <c r="A295" s="37" t="str">
        <f aca="false">IF(F295&lt;&gt;"",IF((COUNTIF(L295:BH295,"Muy Bien")+COUNTIF(L295:BH295,"Bien")+COUNTIF(L295:BH295,"Suficiente"))&gt;=$G$15,"SI ","NO ")&amp;(COUNTIF(L295:BH295,"Muy Bien")+COUNTIF(L295:BH295,"Bien")+COUNTIF(L295:BH295,"Suficiente"))&amp;"/"&amp;$E$15,"")</f>
        <v/>
      </c>
      <c r="B295" s="42"/>
      <c r="C295" s="38" t="str">
        <f aca="false">IF(B295&lt;&gt;"",IF(T(B295)="",IF(AND(T($C$15)="",$C$15&lt;&gt;""),IF(B295/$C$15&lt;=100%,B295/$C$15,"No puede haber un porcentaje mayor a 100% ("&amp;B295/$C$15*100&amp;"%)"),"Ingrese Calificación Máxima"),"------"),"")</f>
        <v/>
      </c>
      <c r="D295" s="39" t="str">
        <f aca="false">IF(LEFT(A295,5)="NO 0/","Este alumno no debería figurar en esta planilla","")</f>
        <v/>
      </c>
      <c r="E295" s="40" t="str">
        <f aca="false">IF(F295&lt;&gt;"",IF(LEFT(A295,2)="SI",IF(AND(T(C295)="",C295&lt;&gt;"",C295&gt;=$I$15),"SI",IF(OR($I$15=0,T($I$15)&lt;&gt;""),"SI","NO")),IF(AND(T(C295)="",C295&lt;&gt;"",C295&gt;=$I$15),"NO, por asistencia","NO")),"")</f>
        <v/>
      </c>
      <c r="F295" s="43"/>
      <c r="G295" s="43"/>
      <c r="H295" s="43"/>
      <c r="I295" s="43"/>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row>
    <row r="296" customFormat="false" ht="12.4" hidden="false" customHeight="false" outlineLevel="0" collapsed="false">
      <c r="A296" s="37" t="str">
        <f aca="false">IF(F296&lt;&gt;"",IF((COUNTIF(L296:BH296,"Muy Bien")+COUNTIF(L296:BH296,"Bien")+COUNTIF(L296:BH296,"Suficiente"))&gt;=$G$15,"SI ","NO ")&amp;(COUNTIF(L296:BH296,"Muy Bien")+COUNTIF(L296:BH296,"Bien")+COUNTIF(L296:BH296,"Suficiente"))&amp;"/"&amp;$E$15,"")</f>
        <v/>
      </c>
      <c r="B296" s="42"/>
      <c r="C296" s="38" t="str">
        <f aca="false">IF(B296&lt;&gt;"",IF(T(B296)="",IF(AND(T($C$15)="",$C$15&lt;&gt;""),IF(B296/$C$15&lt;=100%,B296/$C$15,"No puede haber un porcentaje mayor a 100% ("&amp;B296/$C$15*100&amp;"%)"),"Ingrese Calificación Máxima"),"------"),"")</f>
        <v/>
      </c>
      <c r="D296" s="39" t="str">
        <f aca="false">IF(LEFT(A296,5)="NO 0/","Este alumno no debería figurar en esta planilla","")</f>
        <v/>
      </c>
      <c r="E296" s="40" t="str">
        <f aca="false">IF(F296&lt;&gt;"",IF(LEFT(A296,2)="SI",IF(AND(T(C296)="",C296&lt;&gt;"",C296&gt;=$I$15),"SI",IF(OR($I$15=0,T($I$15)&lt;&gt;""),"SI","NO")),IF(AND(T(C296)="",C296&lt;&gt;"",C296&gt;=$I$15),"NO, por asistencia","NO")),"")</f>
        <v/>
      </c>
      <c r="F296" s="43"/>
      <c r="G296" s="43"/>
      <c r="H296" s="43"/>
      <c r="I296" s="43"/>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row>
    <row r="297" customFormat="false" ht="12.4" hidden="false" customHeight="false" outlineLevel="0" collapsed="false">
      <c r="A297" s="37" t="str">
        <f aca="false">IF(F297&lt;&gt;"",IF((COUNTIF(L297:BH297,"Muy Bien")+COUNTIF(L297:BH297,"Bien")+COUNTIF(L297:BH297,"Suficiente"))&gt;=$G$15,"SI ","NO ")&amp;(COUNTIF(L297:BH297,"Muy Bien")+COUNTIF(L297:BH297,"Bien")+COUNTIF(L297:BH297,"Suficiente"))&amp;"/"&amp;$E$15,"")</f>
        <v/>
      </c>
      <c r="B297" s="42"/>
      <c r="C297" s="38" t="str">
        <f aca="false">IF(B297&lt;&gt;"",IF(T(B297)="",IF(AND(T($C$15)="",$C$15&lt;&gt;""),IF(B297/$C$15&lt;=100%,B297/$C$15,"No puede haber un porcentaje mayor a 100% ("&amp;B297/$C$15*100&amp;"%)"),"Ingrese Calificación Máxima"),"------"),"")</f>
        <v/>
      </c>
      <c r="D297" s="39" t="str">
        <f aca="false">IF(LEFT(A297,5)="NO 0/","Este alumno no debería figurar en esta planilla","")</f>
        <v/>
      </c>
      <c r="E297" s="40" t="str">
        <f aca="false">IF(F297&lt;&gt;"",IF(LEFT(A297,2)="SI",IF(AND(T(C297)="",C297&lt;&gt;"",C297&gt;=$I$15),"SI",IF(OR($I$15=0,T($I$15)&lt;&gt;""),"SI","NO")),IF(AND(T(C297)="",C297&lt;&gt;"",C297&gt;=$I$15),"NO, por asistencia","NO")),"")</f>
        <v/>
      </c>
      <c r="F297" s="43"/>
      <c r="G297" s="43"/>
      <c r="H297" s="43"/>
      <c r="I297" s="43"/>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row>
    <row r="298" customFormat="false" ht="12.4" hidden="false" customHeight="false" outlineLevel="0" collapsed="false">
      <c r="A298" s="37" t="str">
        <f aca="false">IF(F298&lt;&gt;"",IF((COUNTIF(L298:BH298,"Muy Bien")+COUNTIF(L298:BH298,"Bien")+COUNTIF(L298:BH298,"Suficiente"))&gt;=$G$15,"SI ","NO ")&amp;(COUNTIF(L298:BH298,"Muy Bien")+COUNTIF(L298:BH298,"Bien")+COUNTIF(L298:BH298,"Suficiente"))&amp;"/"&amp;$E$15,"")</f>
        <v/>
      </c>
      <c r="B298" s="42"/>
      <c r="C298" s="38" t="str">
        <f aca="false">IF(B298&lt;&gt;"",IF(T(B298)="",IF(AND(T($C$15)="",$C$15&lt;&gt;""),IF(B298/$C$15&lt;=100%,B298/$C$15,"No puede haber un porcentaje mayor a 100% ("&amp;B298/$C$15*100&amp;"%)"),"Ingrese Calificación Máxima"),"------"),"")</f>
        <v/>
      </c>
      <c r="D298" s="39" t="str">
        <f aca="false">IF(LEFT(A298,5)="NO 0/","Este alumno no debería figurar en esta planilla","")</f>
        <v/>
      </c>
      <c r="E298" s="40" t="str">
        <f aca="false">IF(F298&lt;&gt;"",IF(LEFT(A298,2)="SI",IF(AND(T(C298)="",C298&lt;&gt;"",C298&gt;=$I$15),"SI",IF(OR($I$15=0,T($I$15)&lt;&gt;""),"SI","NO")),IF(AND(T(C298)="",C298&lt;&gt;"",C298&gt;=$I$15),"NO, por asistencia","NO")),"")</f>
        <v/>
      </c>
      <c r="F298" s="43"/>
      <c r="G298" s="43"/>
      <c r="H298" s="43"/>
      <c r="I298" s="43"/>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row>
    <row r="299" customFormat="false" ht="12.4" hidden="false" customHeight="false" outlineLevel="0" collapsed="false">
      <c r="A299" s="37" t="str">
        <f aca="false">IF(F299&lt;&gt;"",IF((COUNTIF(L299:BH299,"Muy Bien")+COUNTIF(L299:BH299,"Bien")+COUNTIF(L299:BH299,"Suficiente"))&gt;=$G$15,"SI ","NO ")&amp;(COUNTIF(L299:BH299,"Muy Bien")+COUNTIF(L299:BH299,"Bien")+COUNTIF(L299:BH299,"Suficiente"))&amp;"/"&amp;$E$15,"")</f>
        <v/>
      </c>
      <c r="B299" s="42"/>
      <c r="C299" s="38" t="str">
        <f aca="false">IF(B299&lt;&gt;"",IF(T(B299)="",IF(AND(T($C$15)="",$C$15&lt;&gt;""),IF(B299/$C$15&lt;=100%,B299/$C$15,"No puede haber un porcentaje mayor a 100% ("&amp;B299/$C$15*100&amp;"%)"),"Ingrese Calificación Máxima"),"------"),"")</f>
        <v/>
      </c>
      <c r="D299" s="39" t="str">
        <f aca="false">IF(LEFT(A299,5)="NO 0/","Este alumno no debería figurar en esta planilla","")</f>
        <v/>
      </c>
      <c r="E299" s="40" t="str">
        <f aca="false">IF(F299&lt;&gt;"",IF(LEFT(A299,2)="SI",IF(AND(T(C299)="",C299&lt;&gt;"",C299&gt;=$I$15),"SI",IF(OR($I$15=0,T($I$15)&lt;&gt;""),"SI","NO")),IF(AND(T(C299)="",C299&lt;&gt;"",C299&gt;=$I$15),"NO, por asistencia","NO")),"")</f>
        <v/>
      </c>
      <c r="F299" s="43"/>
      <c r="G299" s="43"/>
      <c r="H299" s="43"/>
      <c r="I299" s="43"/>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row>
    <row r="300" customFormat="false" ht="12.4" hidden="false" customHeight="false" outlineLevel="0" collapsed="false">
      <c r="A300" s="37" t="str">
        <f aca="false">IF(F300&lt;&gt;"",IF((COUNTIF(L300:BH300,"Muy Bien")+COUNTIF(L300:BH300,"Bien")+COUNTIF(L300:BH300,"Suficiente"))&gt;=$G$15,"SI ","NO ")&amp;(COUNTIF(L300:BH300,"Muy Bien")+COUNTIF(L300:BH300,"Bien")+COUNTIF(L300:BH300,"Suficiente"))&amp;"/"&amp;$E$15,"")</f>
        <v/>
      </c>
      <c r="B300" s="42"/>
      <c r="C300" s="38" t="str">
        <f aca="false">IF(B300&lt;&gt;"",IF(T(B300)="",IF(AND(T($C$15)="",$C$15&lt;&gt;""),IF(B300/$C$15&lt;=100%,B300/$C$15,"No puede haber un porcentaje mayor a 100% ("&amp;B300/$C$15*100&amp;"%)"),"Ingrese Calificación Máxima"),"------"),"")</f>
        <v/>
      </c>
      <c r="D300" s="39" t="str">
        <f aca="false">IF(LEFT(A300,5)="NO 0/","Este alumno no debería figurar en esta planilla","")</f>
        <v/>
      </c>
      <c r="E300" s="40" t="str">
        <f aca="false">IF(F300&lt;&gt;"",IF(LEFT(A300,2)="SI",IF(AND(T(C300)="",C300&lt;&gt;"",C300&gt;=$I$15),"SI",IF(OR($I$15=0,T($I$15)&lt;&gt;""),"SI","NO")),IF(AND(T(C300)="",C300&lt;&gt;"",C300&gt;=$I$15),"NO, por asistencia","NO")),"")</f>
        <v/>
      </c>
      <c r="F300" s="43"/>
      <c r="G300" s="43"/>
      <c r="H300" s="43"/>
      <c r="I300" s="43"/>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row>
    <row r="301" customFormat="false" ht="12.4" hidden="false" customHeight="false" outlineLevel="0" collapsed="false">
      <c r="A301" s="37" t="str">
        <f aca="false">IF(F301&lt;&gt;"",IF((COUNTIF(L301:BH301,"Muy Bien")+COUNTIF(L301:BH301,"Bien")+COUNTIF(L301:BH301,"Suficiente"))&gt;=$G$15,"SI ","NO ")&amp;(COUNTIF(L301:BH301,"Muy Bien")+COUNTIF(L301:BH301,"Bien")+COUNTIF(L301:BH301,"Suficiente"))&amp;"/"&amp;$E$15,"")</f>
        <v/>
      </c>
      <c r="B301" s="42"/>
      <c r="C301" s="38" t="str">
        <f aca="false">IF(B301&lt;&gt;"",IF(T(B301)="",IF(AND(T($C$15)="",$C$15&lt;&gt;""),IF(B301/$C$15&lt;=100%,B301/$C$15,"No puede haber un porcentaje mayor a 100% ("&amp;B301/$C$15*100&amp;"%)"),"Ingrese Calificación Máxima"),"------"),"")</f>
        <v/>
      </c>
      <c r="D301" s="39" t="str">
        <f aca="false">IF(LEFT(A301,5)="NO 0/","Este alumno no debería figurar en esta planilla","")</f>
        <v/>
      </c>
      <c r="E301" s="40" t="str">
        <f aca="false">IF(F301&lt;&gt;"",IF(LEFT(A301,2)="SI",IF(AND(T(C301)="",C301&lt;&gt;"",C301&gt;=$I$15),"SI",IF(OR($I$15=0,T($I$15)&lt;&gt;""),"SI","NO")),IF(AND(T(C301)="",C301&lt;&gt;"",C301&gt;=$I$15),"NO, por asistencia","NO")),"")</f>
        <v/>
      </c>
      <c r="F301" s="43"/>
      <c r="G301" s="43"/>
      <c r="H301" s="43"/>
      <c r="I301" s="43"/>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row>
    <row r="302" customFormat="false" ht="12.4" hidden="false" customHeight="false" outlineLevel="0" collapsed="false">
      <c r="A302" s="37" t="str">
        <f aca="false">IF(F302&lt;&gt;"",IF((COUNTIF(L302:BH302,"Muy Bien")+COUNTIF(L302:BH302,"Bien")+COUNTIF(L302:BH302,"Suficiente"))&gt;=$G$15,"SI ","NO ")&amp;(COUNTIF(L302:BH302,"Muy Bien")+COUNTIF(L302:BH302,"Bien")+COUNTIF(L302:BH302,"Suficiente"))&amp;"/"&amp;$E$15,"")</f>
        <v/>
      </c>
      <c r="B302" s="42"/>
      <c r="C302" s="38" t="str">
        <f aca="false">IF(B302&lt;&gt;"",IF(T(B302)="",IF(AND(T($C$15)="",$C$15&lt;&gt;""),IF(B302/$C$15&lt;=100%,B302/$C$15,"No puede haber un porcentaje mayor a 100% ("&amp;B302/$C$15*100&amp;"%)"),"Ingrese Calificación Máxima"),"------"),"")</f>
        <v/>
      </c>
      <c r="D302" s="39" t="str">
        <f aca="false">IF(LEFT(A302,5)="NO 0/","Este alumno no debería figurar en esta planilla","")</f>
        <v/>
      </c>
      <c r="E302" s="40" t="str">
        <f aca="false">IF(F302&lt;&gt;"",IF(LEFT(A302,2)="SI",IF(AND(T(C302)="",C302&lt;&gt;"",C302&gt;=$I$15),"SI",IF(OR($I$15=0,T($I$15)&lt;&gt;""),"SI","NO")),IF(AND(T(C302)="",C302&lt;&gt;"",C302&gt;=$I$15),"NO, por asistencia","NO")),"")</f>
        <v/>
      </c>
      <c r="F302" s="43"/>
      <c r="G302" s="43"/>
      <c r="H302" s="43"/>
      <c r="I302" s="43"/>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row>
    <row r="303" customFormat="false" ht="12.4" hidden="false" customHeight="false" outlineLevel="0" collapsed="false">
      <c r="A303" s="37" t="str">
        <f aca="false">IF(F303&lt;&gt;"",IF((COUNTIF(L303:BH303,"Muy Bien")+COUNTIF(L303:BH303,"Bien")+COUNTIF(L303:BH303,"Suficiente"))&gt;=$G$15,"SI ","NO ")&amp;(COUNTIF(L303:BH303,"Muy Bien")+COUNTIF(L303:BH303,"Bien")+COUNTIF(L303:BH303,"Suficiente"))&amp;"/"&amp;$E$15,"")</f>
        <v/>
      </c>
      <c r="B303" s="42"/>
      <c r="C303" s="38" t="str">
        <f aca="false">IF(B303&lt;&gt;"",IF(T(B303)="",IF(AND(T($C$15)="",$C$15&lt;&gt;""),IF(B303/$C$15&lt;=100%,B303/$C$15,"No puede haber un porcentaje mayor a 100% ("&amp;B303/$C$15*100&amp;"%)"),"Ingrese Calificación Máxima"),"------"),"")</f>
        <v/>
      </c>
      <c r="D303" s="39" t="str">
        <f aca="false">IF(LEFT(A303,5)="NO 0/","Este alumno no debería figurar en esta planilla","")</f>
        <v/>
      </c>
      <c r="E303" s="40" t="str">
        <f aca="false">IF(F303&lt;&gt;"",IF(LEFT(A303,2)="SI",IF(AND(T(C303)="",C303&lt;&gt;"",C303&gt;=$I$15),"SI",IF(OR($I$15=0,T($I$15)&lt;&gt;""),"SI","NO")),IF(AND(T(C303)="",C303&lt;&gt;"",C303&gt;=$I$15),"NO, por asistencia","NO")),"")</f>
        <v/>
      </c>
      <c r="F303" s="43"/>
      <c r="G303" s="43"/>
      <c r="H303" s="43"/>
      <c r="I303" s="43"/>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row>
    <row r="304" customFormat="false" ht="12.4" hidden="false" customHeight="false" outlineLevel="0" collapsed="false">
      <c r="A304" s="37" t="str">
        <f aca="false">IF(F304&lt;&gt;"",IF((COUNTIF(L304:BH304,"Muy Bien")+COUNTIF(L304:BH304,"Bien")+COUNTIF(L304:BH304,"Suficiente"))&gt;=$G$15,"SI ","NO ")&amp;(COUNTIF(L304:BH304,"Muy Bien")+COUNTIF(L304:BH304,"Bien")+COUNTIF(L304:BH304,"Suficiente"))&amp;"/"&amp;$E$15,"")</f>
        <v/>
      </c>
      <c r="B304" s="42"/>
      <c r="C304" s="38" t="str">
        <f aca="false">IF(B304&lt;&gt;"",IF(T(B304)="",IF(AND(T($C$15)="",$C$15&lt;&gt;""),IF(B304/$C$15&lt;=100%,B304/$C$15,"No puede haber un porcentaje mayor a 100% ("&amp;B304/$C$15*100&amp;"%)"),"Ingrese Calificación Máxima"),"------"),"")</f>
        <v/>
      </c>
      <c r="D304" s="39" t="str">
        <f aca="false">IF(LEFT(A304,5)="NO 0/","Este alumno no debería figurar en esta planilla","")</f>
        <v/>
      </c>
      <c r="E304" s="40" t="str">
        <f aca="false">IF(F304&lt;&gt;"",IF(LEFT(A304,2)="SI",IF(AND(T(C304)="",C304&lt;&gt;"",C304&gt;=$I$15),"SI",IF(OR($I$15=0,T($I$15)&lt;&gt;""),"SI","NO")),IF(AND(T(C304)="",C304&lt;&gt;"",C304&gt;=$I$15),"NO, por asistencia","NO")),"")</f>
        <v/>
      </c>
      <c r="F304" s="43"/>
      <c r="G304" s="43"/>
      <c r="H304" s="43"/>
      <c r="I304" s="43"/>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row>
    <row r="305" customFormat="false" ht="12.4" hidden="false" customHeight="false" outlineLevel="0" collapsed="false">
      <c r="A305" s="37" t="str">
        <f aca="false">IF(F305&lt;&gt;"",IF((COUNTIF(L305:BH305,"Muy Bien")+COUNTIF(L305:BH305,"Bien")+COUNTIF(L305:BH305,"Suficiente"))&gt;=$G$15,"SI ","NO ")&amp;(COUNTIF(L305:BH305,"Muy Bien")+COUNTIF(L305:BH305,"Bien")+COUNTIF(L305:BH305,"Suficiente"))&amp;"/"&amp;$E$15,"")</f>
        <v/>
      </c>
      <c r="B305" s="42"/>
      <c r="C305" s="38" t="str">
        <f aca="false">IF(B305&lt;&gt;"",IF(T(B305)="",IF(AND(T($C$15)="",$C$15&lt;&gt;""),IF(B305/$C$15&lt;=100%,B305/$C$15,"No puede haber un porcentaje mayor a 100% ("&amp;B305/$C$15*100&amp;"%)"),"Ingrese Calificación Máxima"),"------"),"")</f>
        <v/>
      </c>
      <c r="D305" s="39" t="str">
        <f aca="false">IF(LEFT(A305,5)="NO 0/","Este alumno no debería figurar en esta planilla","")</f>
        <v/>
      </c>
      <c r="E305" s="40" t="str">
        <f aca="false">IF(F305&lt;&gt;"",IF(LEFT(A305,2)="SI",IF(AND(T(C305)="",C305&lt;&gt;"",C305&gt;=$I$15),"SI",IF(OR($I$15=0,T($I$15)&lt;&gt;""),"SI","NO")),IF(AND(T(C305)="",C305&lt;&gt;"",C305&gt;=$I$15),"NO, por asistencia","NO")),"")</f>
        <v/>
      </c>
      <c r="F305" s="43"/>
      <c r="G305" s="43"/>
      <c r="H305" s="43"/>
      <c r="I305" s="43"/>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row>
    <row r="306" customFormat="false" ht="12.4" hidden="false" customHeight="false" outlineLevel="0" collapsed="false">
      <c r="A306" s="37" t="str">
        <f aca="false">IF(F306&lt;&gt;"",IF((COUNTIF(L306:BH306,"Muy Bien")+COUNTIF(L306:BH306,"Bien")+COUNTIF(L306:BH306,"Suficiente"))&gt;=$G$15,"SI ","NO ")&amp;(COUNTIF(L306:BH306,"Muy Bien")+COUNTIF(L306:BH306,"Bien")+COUNTIF(L306:BH306,"Suficiente"))&amp;"/"&amp;$E$15,"")</f>
        <v/>
      </c>
      <c r="B306" s="42"/>
      <c r="C306" s="38" t="str">
        <f aca="false">IF(B306&lt;&gt;"",IF(T(B306)="",IF(AND(T($C$15)="",$C$15&lt;&gt;""),IF(B306/$C$15&lt;=100%,B306/$C$15,"No puede haber un porcentaje mayor a 100% ("&amp;B306/$C$15*100&amp;"%)"),"Ingrese Calificación Máxima"),"------"),"")</f>
        <v/>
      </c>
      <c r="D306" s="39" t="str">
        <f aca="false">IF(LEFT(A306,5)="NO 0/","Este alumno no debería figurar en esta planilla","")</f>
        <v/>
      </c>
      <c r="E306" s="40" t="str">
        <f aca="false">IF(F306&lt;&gt;"",IF(LEFT(A306,2)="SI",IF(AND(T(C306)="",C306&lt;&gt;"",C306&gt;=$I$15),"SI",IF(OR($I$15=0,T($I$15)&lt;&gt;""),"SI","NO")),IF(AND(T(C306)="",C306&lt;&gt;"",C306&gt;=$I$15),"NO, por asistencia","NO")),"")</f>
        <v/>
      </c>
      <c r="F306" s="43"/>
      <c r="G306" s="43"/>
      <c r="H306" s="43"/>
      <c r="I306" s="43"/>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row>
    <row r="307" customFormat="false" ht="12.4" hidden="false" customHeight="false" outlineLevel="0" collapsed="false">
      <c r="A307" s="37" t="str">
        <f aca="false">IF(F307&lt;&gt;"",IF((COUNTIF(L307:BH307,"Muy Bien")+COUNTIF(L307:BH307,"Bien")+COUNTIF(L307:BH307,"Suficiente"))&gt;=$G$15,"SI ","NO ")&amp;(COUNTIF(L307:BH307,"Muy Bien")+COUNTIF(L307:BH307,"Bien")+COUNTIF(L307:BH307,"Suficiente"))&amp;"/"&amp;$E$15,"")</f>
        <v/>
      </c>
      <c r="B307" s="42"/>
      <c r="C307" s="38" t="str">
        <f aca="false">IF(B307&lt;&gt;"",IF(T(B307)="",IF(AND(T($C$15)="",$C$15&lt;&gt;""),IF(B307/$C$15&lt;=100%,B307/$C$15,"No puede haber un porcentaje mayor a 100% ("&amp;B307/$C$15*100&amp;"%)"),"Ingrese Calificación Máxima"),"------"),"")</f>
        <v/>
      </c>
      <c r="D307" s="39" t="str">
        <f aca="false">IF(LEFT(A307,5)="NO 0/","Este alumno no debería figurar en esta planilla","")</f>
        <v/>
      </c>
      <c r="E307" s="40" t="str">
        <f aca="false">IF(F307&lt;&gt;"",IF(LEFT(A307,2)="SI",IF(AND(T(C307)="",C307&lt;&gt;"",C307&gt;=$I$15),"SI",IF(OR($I$15=0,T($I$15)&lt;&gt;""),"SI","NO")),IF(AND(T(C307)="",C307&lt;&gt;"",C307&gt;=$I$15),"NO, por asistencia","NO")),"")</f>
        <v/>
      </c>
      <c r="F307" s="43"/>
      <c r="G307" s="43"/>
      <c r="H307" s="43"/>
      <c r="I307" s="43"/>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row>
    <row r="308" customFormat="false" ht="12.4" hidden="false" customHeight="false" outlineLevel="0" collapsed="false">
      <c r="A308" s="37" t="str">
        <f aca="false">IF(F308&lt;&gt;"",IF((COUNTIF(L308:BH308,"Muy Bien")+COUNTIF(L308:BH308,"Bien")+COUNTIF(L308:BH308,"Suficiente"))&gt;=$G$15,"SI ","NO ")&amp;(COUNTIF(L308:BH308,"Muy Bien")+COUNTIF(L308:BH308,"Bien")+COUNTIF(L308:BH308,"Suficiente"))&amp;"/"&amp;$E$15,"")</f>
        <v/>
      </c>
      <c r="B308" s="42"/>
      <c r="C308" s="38" t="str">
        <f aca="false">IF(B308&lt;&gt;"",IF(T(B308)="",IF(AND(T($C$15)="",$C$15&lt;&gt;""),IF(B308/$C$15&lt;=100%,B308/$C$15,"No puede haber un porcentaje mayor a 100% ("&amp;B308/$C$15*100&amp;"%)"),"Ingrese Calificación Máxima"),"------"),"")</f>
        <v/>
      </c>
      <c r="D308" s="39" t="str">
        <f aca="false">IF(LEFT(A308,5)="NO 0/","Este alumno no debería figurar en esta planilla","")</f>
        <v/>
      </c>
      <c r="E308" s="40" t="str">
        <f aca="false">IF(F308&lt;&gt;"",IF(LEFT(A308,2)="SI",IF(AND(T(C308)="",C308&lt;&gt;"",C308&gt;=$I$15),"SI",IF(OR($I$15=0,T($I$15)&lt;&gt;""),"SI","NO")),IF(AND(T(C308)="",C308&lt;&gt;"",C308&gt;=$I$15),"NO, por asistencia","NO")),"")</f>
        <v/>
      </c>
      <c r="F308" s="43"/>
      <c r="G308" s="43"/>
      <c r="H308" s="43"/>
      <c r="I308" s="43"/>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row>
    <row r="309" customFormat="false" ht="12.4" hidden="false" customHeight="false" outlineLevel="0" collapsed="false">
      <c r="A309" s="37" t="str">
        <f aca="false">IF(F309&lt;&gt;"",IF((COUNTIF(L309:BH309,"Muy Bien")+COUNTIF(L309:BH309,"Bien")+COUNTIF(L309:BH309,"Suficiente"))&gt;=$G$15,"SI ","NO ")&amp;(COUNTIF(L309:BH309,"Muy Bien")+COUNTIF(L309:BH309,"Bien")+COUNTIF(L309:BH309,"Suficiente"))&amp;"/"&amp;$E$15,"")</f>
        <v/>
      </c>
      <c r="B309" s="42"/>
      <c r="C309" s="38" t="str">
        <f aca="false">IF(B309&lt;&gt;"",IF(T(B309)="",IF(AND(T($C$15)="",$C$15&lt;&gt;""),IF(B309/$C$15&lt;=100%,B309/$C$15,"No puede haber un porcentaje mayor a 100% ("&amp;B309/$C$15*100&amp;"%)"),"Ingrese Calificación Máxima"),"------"),"")</f>
        <v/>
      </c>
      <c r="D309" s="39" t="str">
        <f aca="false">IF(LEFT(A309,5)="NO 0/","Este alumno no debería figurar en esta planilla","")</f>
        <v/>
      </c>
      <c r="E309" s="40" t="str">
        <f aca="false">IF(F309&lt;&gt;"",IF(LEFT(A309,2)="SI",IF(AND(T(C309)="",C309&lt;&gt;"",C309&gt;=$I$15),"SI",IF(OR($I$15=0,T($I$15)&lt;&gt;""),"SI","NO")),IF(AND(T(C309)="",C309&lt;&gt;"",C309&gt;=$I$15),"NO, por asistencia","NO")),"")</f>
        <v/>
      </c>
      <c r="F309" s="43"/>
      <c r="G309" s="43"/>
      <c r="H309" s="43"/>
      <c r="I309" s="43"/>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row>
    <row r="310" customFormat="false" ht="12.4" hidden="false" customHeight="false" outlineLevel="0" collapsed="false">
      <c r="A310" s="37" t="str">
        <f aca="false">IF(F310&lt;&gt;"",IF((COUNTIF(L310:BH310,"Muy Bien")+COUNTIF(L310:BH310,"Bien")+COUNTIF(L310:BH310,"Suficiente"))&gt;=$G$15,"SI ","NO ")&amp;(COUNTIF(L310:BH310,"Muy Bien")+COUNTIF(L310:BH310,"Bien")+COUNTIF(L310:BH310,"Suficiente"))&amp;"/"&amp;$E$15,"")</f>
        <v/>
      </c>
      <c r="B310" s="42"/>
      <c r="C310" s="38" t="str">
        <f aca="false">IF(B310&lt;&gt;"",IF(T(B310)="",IF(AND(T($C$15)="",$C$15&lt;&gt;""),IF(B310/$C$15&lt;=100%,B310/$C$15,"No puede haber un porcentaje mayor a 100% ("&amp;B310/$C$15*100&amp;"%)"),"Ingrese Calificación Máxima"),"------"),"")</f>
        <v/>
      </c>
      <c r="D310" s="39" t="str">
        <f aca="false">IF(LEFT(A310,5)="NO 0/","Este alumno no debería figurar en esta planilla","")</f>
        <v/>
      </c>
      <c r="E310" s="40" t="str">
        <f aca="false">IF(F310&lt;&gt;"",IF(LEFT(A310,2)="SI",IF(AND(T(C310)="",C310&lt;&gt;"",C310&gt;=$I$15),"SI",IF(OR($I$15=0,T($I$15)&lt;&gt;""),"SI","NO")),IF(AND(T(C310)="",C310&lt;&gt;"",C310&gt;=$I$15),"NO, por asistencia","NO")),"")</f>
        <v/>
      </c>
      <c r="F310" s="43"/>
      <c r="G310" s="43"/>
      <c r="H310" s="43"/>
      <c r="I310" s="43"/>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row>
    <row r="311" customFormat="false" ht="12.4" hidden="false" customHeight="false" outlineLevel="0" collapsed="false">
      <c r="A311" s="37" t="str">
        <f aca="false">IF(F311&lt;&gt;"",IF((COUNTIF(L311:BH311,"Muy Bien")+COUNTIF(L311:BH311,"Bien")+COUNTIF(L311:BH311,"Suficiente"))&gt;=$G$15,"SI ","NO ")&amp;(COUNTIF(L311:BH311,"Muy Bien")+COUNTIF(L311:BH311,"Bien")+COUNTIF(L311:BH311,"Suficiente"))&amp;"/"&amp;$E$15,"")</f>
        <v/>
      </c>
      <c r="B311" s="42"/>
      <c r="C311" s="38" t="str">
        <f aca="false">IF(B311&lt;&gt;"",IF(T(B311)="",IF(AND(T($C$15)="",$C$15&lt;&gt;""),IF(B311/$C$15&lt;=100%,B311/$C$15,"No puede haber un porcentaje mayor a 100% ("&amp;B311/$C$15*100&amp;"%)"),"Ingrese Calificación Máxima"),"------"),"")</f>
        <v/>
      </c>
      <c r="D311" s="39" t="str">
        <f aca="false">IF(LEFT(A311,5)="NO 0/","Este alumno no debería figurar en esta planilla","")</f>
        <v/>
      </c>
      <c r="E311" s="40" t="str">
        <f aca="false">IF(F311&lt;&gt;"",IF(LEFT(A311,2)="SI",IF(AND(T(C311)="",C311&lt;&gt;"",C311&gt;=$I$15),"SI",IF(OR($I$15=0,T($I$15)&lt;&gt;""),"SI","NO")),IF(AND(T(C311)="",C311&lt;&gt;"",C311&gt;=$I$15),"NO, por asistencia","NO")),"")</f>
        <v/>
      </c>
      <c r="F311" s="43"/>
      <c r="G311" s="43"/>
      <c r="H311" s="43"/>
      <c r="I311" s="43"/>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row>
    <row r="312" customFormat="false" ht="12.4" hidden="false" customHeight="false" outlineLevel="0" collapsed="false">
      <c r="A312" s="37" t="str">
        <f aca="false">IF(F312&lt;&gt;"",IF((COUNTIF(L312:BH312,"Muy Bien")+COUNTIF(L312:BH312,"Bien")+COUNTIF(L312:BH312,"Suficiente"))&gt;=$G$15,"SI ","NO ")&amp;(COUNTIF(L312:BH312,"Muy Bien")+COUNTIF(L312:BH312,"Bien")+COUNTIF(L312:BH312,"Suficiente"))&amp;"/"&amp;$E$15,"")</f>
        <v/>
      </c>
      <c r="B312" s="42"/>
      <c r="C312" s="38" t="str">
        <f aca="false">IF(B312&lt;&gt;"",IF(T(B312)="",IF(AND(T($C$15)="",$C$15&lt;&gt;""),IF(B312/$C$15&lt;=100%,B312/$C$15,"No puede haber un porcentaje mayor a 100% ("&amp;B312/$C$15*100&amp;"%)"),"Ingrese Calificación Máxima"),"------"),"")</f>
        <v/>
      </c>
      <c r="D312" s="39" t="str">
        <f aca="false">IF(LEFT(A312,5)="NO 0/","Este alumno no debería figurar en esta planilla","")</f>
        <v/>
      </c>
      <c r="E312" s="40" t="str">
        <f aca="false">IF(F312&lt;&gt;"",IF(LEFT(A312,2)="SI",IF(AND(T(C312)="",C312&lt;&gt;"",C312&gt;=$I$15),"SI",IF(OR($I$15=0,T($I$15)&lt;&gt;""),"SI","NO")),IF(AND(T(C312)="",C312&lt;&gt;"",C312&gt;=$I$15),"NO, por asistencia","NO")),"")</f>
        <v/>
      </c>
      <c r="F312" s="43"/>
      <c r="G312" s="43"/>
      <c r="H312" s="43"/>
      <c r="I312" s="43"/>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row>
    <row r="313" customFormat="false" ht="12.4" hidden="false" customHeight="false" outlineLevel="0" collapsed="false">
      <c r="A313" s="37" t="str">
        <f aca="false">IF(F313&lt;&gt;"",IF((COUNTIF(L313:BH313,"Muy Bien")+COUNTIF(L313:BH313,"Bien")+COUNTIF(L313:BH313,"Suficiente"))&gt;=$G$15,"SI ","NO ")&amp;(COUNTIF(L313:BH313,"Muy Bien")+COUNTIF(L313:BH313,"Bien")+COUNTIF(L313:BH313,"Suficiente"))&amp;"/"&amp;$E$15,"")</f>
        <v/>
      </c>
      <c r="B313" s="42"/>
      <c r="C313" s="38" t="str">
        <f aca="false">IF(B313&lt;&gt;"",IF(T(B313)="",IF(AND(T($C$15)="",$C$15&lt;&gt;""),IF(B313/$C$15&lt;=100%,B313/$C$15,"No puede haber un porcentaje mayor a 100% ("&amp;B313/$C$15*100&amp;"%)"),"Ingrese Calificación Máxima"),"------"),"")</f>
        <v/>
      </c>
      <c r="D313" s="39" t="str">
        <f aca="false">IF(LEFT(A313,5)="NO 0/","Este alumno no debería figurar en esta planilla","")</f>
        <v/>
      </c>
      <c r="E313" s="40" t="str">
        <f aca="false">IF(F313&lt;&gt;"",IF(LEFT(A313,2)="SI",IF(AND(T(C313)="",C313&lt;&gt;"",C313&gt;=$I$15),"SI",IF(OR($I$15=0,T($I$15)&lt;&gt;""),"SI","NO")),IF(AND(T(C313)="",C313&lt;&gt;"",C313&gt;=$I$15),"NO, por asistencia","NO")),"")</f>
        <v/>
      </c>
      <c r="F313" s="43"/>
      <c r="G313" s="43"/>
      <c r="H313" s="43"/>
      <c r="I313" s="43"/>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row>
    <row r="314" customFormat="false" ht="12.4" hidden="false" customHeight="false" outlineLevel="0" collapsed="false">
      <c r="A314" s="37" t="str">
        <f aca="false">IF(F314&lt;&gt;"",IF((COUNTIF(L314:BH314,"Muy Bien")+COUNTIF(L314:BH314,"Bien")+COUNTIF(L314:BH314,"Suficiente"))&gt;=$G$15,"SI ","NO ")&amp;(COUNTIF(L314:BH314,"Muy Bien")+COUNTIF(L314:BH314,"Bien")+COUNTIF(L314:BH314,"Suficiente"))&amp;"/"&amp;$E$15,"")</f>
        <v/>
      </c>
      <c r="B314" s="42"/>
      <c r="C314" s="38" t="str">
        <f aca="false">IF(B314&lt;&gt;"",IF(T(B314)="",IF(AND(T($C$15)="",$C$15&lt;&gt;""),IF(B314/$C$15&lt;=100%,B314/$C$15,"No puede haber un porcentaje mayor a 100% ("&amp;B314/$C$15*100&amp;"%)"),"Ingrese Calificación Máxima"),"------"),"")</f>
        <v/>
      </c>
      <c r="D314" s="39" t="str">
        <f aca="false">IF(LEFT(A314,5)="NO 0/","Este alumno no debería figurar en esta planilla","")</f>
        <v/>
      </c>
      <c r="E314" s="40" t="str">
        <f aca="false">IF(F314&lt;&gt;"",IF(LEFT(A314,2)="SI",IF(AND(T(C314)="",C314&lt;&gt;"",C314&gt;=$I$15),"SI",IF(OR($I$15=0,T($I$15)&lt;&gt;""),"SI","NO")),IF(AND(T(C314)="",C314&lt;&gt;"",C314&gt;=$I$15),"NO, por asistencia","NO")),"")</f>
        <v/>
      </c>
      <c r="F314" s="43"/>
      <c r="G314" s="43"/>
      <c r="H314" s="43"/>
      <c r="I314" s="43"/>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row>
    <row r="315" customFormat="false" ht="12.4" hidden="false" customHeight="false" outlineLevel="0" collapsed="false">
      <c r="A315" s="37" t="str">
        <f aca="false">IF(F315&lt;&gt;"",IF((COUNTIF(L315:BH315,"Muy Bien")+COUNTIF(L315:BH315,"Bien")+COUNTIF(L315:BH315,"Suficiente"))&gt;=$G$15,"SI ","NO ")&amp;(COUNTIF(L315:BH315,"Muy Bien")+COUNTIF(L315:BH315,"Bien")+COUNTIF(L315:BH315,"Suficiente"))&amp;"/"&amp;$E$15,"")</f>
        <v/>
      </c>
      <c r="B315" s="42"/>
      <c r="C315" s="38" t="str">
        <f aca="false">IF(B315&lt;&gt;"",IF(T(B315)="",IF(AND(T($C$15)="",$C$15&lt;&gt;""),IF(B315/$C$15&lt;=100%,B315/$C$15,"No puede haber un porcentaje mayor a 100% ("&amp;B315/$C$15*100&amp;"%)"),"Ingrese Calificación Máxima"),"------"),"")</f>
        <v/>
      </c>
      <c r="D315" s="39" t="str">
        <f aca="false">IF(LEFT(A315,5)="NO 0/","Este alumno no debería figurar en esta planilla","")</f>
        <v/>
      </c>
      <c r="E315" s="40" t="str">
        <f aca="false">IF(F315&lt;&gt;"",IF(LEFT(A315,2)="SI",IF(AND(T(C315)="",C315&lt;&gt;"",C315&gt;=$I$15),"SI",IF(OR($I$15=0,T($I$15)&lt;&gt;""),"SI","NO")),IF(AND(T(C315)="",C315&lt;&gt;"",C315&gt;=$I$15),"NO, por asistencia","NO")),"")</f>
        <v/>
      </c>
      <c r="F315" s="43"/>
      <c r="G315" s="43"/>
      <c r="H315" s="43"/>
      <c r="I315" s="43"/>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row>
    <row r="316" customFormat="false" ht="12.4" hidden="false" customHeight="false" outlineLevel="0" collapsed="false">
      <c r="A316" s="37" t="str">
        <f aca="false">IF(F316&lt;&gt;"",IF((COUNTIF(L316:BH316,"Muy Bien")+COUNTIF(L316:BH316,"Bien")+COUNTIF(L316:BH316,"Suficiente"))&gt;=$G$15,"SI ","NO ")&amp;(COUNTIF(L316:BH316,"Muy Bien")+COUNTIF(L316:BH316,"Bien")+COUNTIF(L316:BH316,"Suficiente"))&amp;"/"&amp;$E$15,"")</f>
        <v/>
      </c>
      <c r="B316" s="42"/>
      <c r="C316" s="38" t="str">
        <f aca="false">IF(B316&lt;&gt;"",IF(T(B316)="",IF(AND(T($C$15)="",$C$15&lt;&gt;""),IF(B316/$C$15&lt;=100%,B316/$C$15,"No puede haber un porcentaje mayor a 100% ("&amp;B316/$C$15*100&amp;"%)"),"Ingrese Calificación Máxima"),"------"),"")</f>
        <v/>
      </c>
      <c r="D316" s="39" t="str">
        <f aca="false">IF(LEFT(A316,5)="NO 0/","Este alumno no debería figurar en esta planilla","")</f>
        <v/>
      </c>
      <c r="E316" s="40" t="str">
        <f aca="false">IF(F316&lt;&gt;"",IF(LEFT(A316,2)="SI",IF(AND(T(C316)="",C316&lt;&gt;"",C316&gt;=$I$15),"SI",IF(OR($I$15=0,T($I$15)&lt;&gt;""),"SI","NO")),IF(AND(T(C316)="",C316&lt;&gt;"",C316&gt;=$I$15),"NO, por asistencia","NO")),"")</f>
        <v/>
      </c>
      <c r="F316" s="43"/>
      <c r="G316" s="43"/>
      <c r="H316" s="43"/>
      <c r="I316" s="43"/>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row>
    <row r="317" customFormat="false" ht="12.4" hidden="false" customHeight="false" outlineLevel="0" collapsed="false">
      <c r="A317" s="37" t="str">
        <f aca="false">IF(F317&lt;&gt;"",IF((COUNTIF(L317:BH317,"Muy Bien")+COUNTIF(L317:BH317,"Bien")+COUNTIF(L317:BH317,"Suficiente"))&gt;=$G$15,"SI ","NO ")&amp;(COUNTIF(L317:BH317,"Muy Bien")+COUNTIF(L317:BH317,"Bien")+COUNTIF(L317:BH317,"Suficiente"))&amp;"/"&amp;$E$15,"")</f>
        <v/>
      </c>
      <c r="B317" s="42"/>
      <c r="C317" s="38" t="str">
        <f aca="false">IF(B317&lt;&gt;"",IF(T(B317)="",IF(AND(T($C$15)="",$C$15&lt;&gt;""),IF(B317/$C$15&lt;=100%,B317/$C$15,"No puede haber un porcentaje mayor a 100% ("&amp;B317/$C$15*100&amp;"%)"),"Ingrese Calificación Máxima"),"------"),"")</f>
        <v/>
      </c>
      <c r="D317" s="39" t="str">
        <f aca="false">IF(LEFT(A317,5)="NO 0/","Este alumno no debería figurar en esta planilla","")</f>
        <v/>
      </c>
      <c r="E317" s="40" t="str">
        <f aca="false">IF(F317&lt;&gt;"",IF(LEFT(A317,2)="SI",IF(AND(T(C317)="",C317&lt;&gt;"",C317&gt;=$I$15),"SI",IF(OR($I$15=0,T($I$15)&lt;&gt;""),"SI","NO")),IF(AND(T(C317)="",C317&lt;&gt;"",C317&gt;=$I$15),"NO, por asistencia","NO")),"")</f>
        <v/>
      </c>
      <c r="F317" s="43"/>
      <c r="G317" s="43"/>
      <c r="H317" s="43"/>
      <c r="I317" s="43"/>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row>
    <row r="318" customFormat="false" ht="12.4" hidden="false" customHeight="false" outlineLevel="0" collapsed="false">
      <c r="A318" s="37" t="str">
        <f aca="false">IF(F318&lt;&gt;"",IF((COUNTIF(L318:BH318,"Muy Bien")+COUNTIF(L318:BH318,"Bien")+COUNTIF(L318:BH318,"Suficiente"))&gt;=$G$15,"SI ","NO ")&amp;(COUNTIF(L318:BH318,"Muy Bien")+COUNTIF(L318:BH318,"Bien")+COUNTIF(L318:BH318,"Suficiente"))&amp;"/"&amp;$E$15,"")</f>
        <v/>
      </c>
      <c r="B318" s="42"/>
      <c r="C318" s="38" t="str">
        <f aca="false">IF(B318&lt;&gt;"",IF(T(B318)="",IF(AND(T($C$15)="",$C$15&lt;&gt;""),IF(B318/$C$15&lt;=100%,B318/$C$15,"No puede haber un porcentaje mayor a 100% ("&amp;B318/$C$15*100&amp;"%)"),"Ingrese Calificación Máxima"),"------"),"")</f>
        <v/>
      </c>
      <c r="D318" s="39" t="str">
        <f aca="false">IF(LEFT(A318,5)="NO 0/","Este alumno no debería figurar en esta planilla","")</f>
        <v/>
      </c>
      <c r="E318" s="40" t="str">
        <f aca="false">IF(F318&lt;&gt;"",IF(LEFT(A318,2)="SI",IF(AND(T(C318)="",C318&lt;&gt;"",C318&gt;=$I$15),"SI",IF(OR($I$15=0,T($I$15)&lt;&gt;""),"SI","NO")),IF(AND(T(C318)="",C318&lt;&gt;"",C318&gt;=$I$15),"NO, por asistencia","NO")),"")</f>
        <v/>
      </c>
      <c r="F318" s="43"/>
      <c r="G318" s="43"/>
      <c r="H318" s="43"/>
      <c r="I318" s="43"/>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row>
    <row r="319" customFormat="false" ht="12.4" hidden="false" customHeight="false" outlineLevel="0" collapsed="false">
      <c r="A319" s="37" t="str">
        <f aca="false">IF(F319&lt;&gt;"",IF((COUNTIF(L319:BH319,"Muy Bien")+COUNTIF(L319:BH319,"Bien")+COUNTIF(L319:BH319,"Suficiente"))&gt;=$G$15,"SI ","NO ")&amp;(COUNTIF(L319:BH319,"Muy Bien")+COUNTIF(L319:BH319,"Bien")+COUNTIF(L319:BH319,"Suficiente"))&amp;"/"&amp;$E$15,"")</f>
        <v/>
      </c>
      <c r="B319" s="42"/>
      <c r="C319" s="38" t="str">
        <f aca="false">IF(B319&lt;&gt;"",IF(T(B319)="",IF(AND(T($C$15)="",$C$15&lt;&gt;""),IF(B319/$C$15&lt;=100%,B319/$C$15,"No puede haber un porcentaje mayor a 100% ("&amp;B319/$C$15*100&amp;"%)"),"Ingrese Calificación Máxima"),"------"),"")</f>
        <v/>
      </c>
      <c r="D319" s="39" t="str">
        <f aca="false">IF(LEFT(A319,5)="NO 0/","Este alumno no debería figurar en esta planilla","")</f>
        <v/>
      </c>
      <c r="E319" s="40" t="str">
        <f aca="false">IF(F319&lt;&gt;"",IF(LEFT(A319,2)="SI",IF(AND(T(C319)="",C319&lt;&gt;"",C319&gt;=$I$15),"SI",IF(OR($I$15=0,T($I$15)&lt;&gt;""),"SI","NO")),IF(AND(T(C319)="",C319&lt;&gt;"",C319&gt;=$I$15),"NO, por asistencia","NO")),"")</f>
        <v/>
      </c>
      <c r="F319" s="43"/>
      <c r="G319" s="43"/>
      <c r="H319" s="43"/>
      <c r="I319" s="43"/>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row>
    <row r="320" customFormat="false" ht="12.4" hidden="false" customHeight="false" outlineLevel="0" collapsed="false">
      <c r="A320" s="37" t="str">
        <f aca="false">IF(F320&lt;&gt;"",IF((COUNTIF(L320:BH320,"Muy Bien")+COUNTIF(L320:BH320,"Bien")+COUNTIF(L320:BH320,"Suficiente"))&gt;=$G$15,"SI ","NO ")&amp;(COUNTIF(L320:BH320,"Muy Bien")+COUNTIF(L320:BH320,"Bien")+COUNTIF(L320:BH320,"Suficiente"))&amp;"/"&amp;$E$15,"")</f>
        <v/>
      </c>
      <c r="B320" s="42"/>
      <c r="C320" s="38" t="str">
        <f aca="false">IF(B320&lt;&gt;"",IF(T(B320)="",IF(AND(T($C$15)="",$C$15&lt;&gt;""),IF(B320/$C$15&lt;=100%,B320/$C$15,"No puede haber un porcentaje mayor a 100% ("&amp;B320/$C$15*100&amp;"%)"),"Ingrese Calificación Máxima"),"------"),"")</f>
        <v/>
      </c>
      <c r="D320" s="39" t="str">
        <f aca="false">IF(LEFT(A320,5)="NO 0/","Este alumno no debería figurar en esta planilla","")</f>
        <v/>
      </c>
      <c r="E320" s="40" t="str">
        <f aca="false">IF(F320&lt;&gt;"",IF(LEFT(A320,2)="SI",IF(AND(T(C320)="",C320&lt;&gt;"",C320&gt;=$I$15),"SI",IF(OR($I$15=0,T($I$15)&lt;&gt;""),"SI","NO")),IF(AND(T(C320)="",C320&lt;&gt;"",C320&gt;=$I$15),"NO, por asistencia","NO")),"")</f>
        <v/>
      </c>
      <c r="F320" s="43"/>
      <c r="G320" s="43"/>
      <c r="H320" s="43"/>
      <c r="I320" s="43"/>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row>
    <row r="321" customFormat="false" ht="12.4" hidden="false" customHeight="false" outlineLevel="0" collapsed="false">
      <c r="A321" s="37" t="str">
        <f aca="false">IF(F321&lt;&gt;"",IF((COUNTIF(L321:BH321,"Muy Bien")+COUNTIF(L321:BH321,"Bien")+COUNTIF(L321:BH321,"Suficiente"))&gt;=$G$15,"SI ","NO ")&amp;(COUNTIF(L321:BH321,"Muy Bien")+COUNTIF(L321:BH321,"Bien")+COUNTIF(L321:BH321,"Suficiente"))&amp;"/"&amp;$E$15,"")</f>
        <v/>
      </c>
      <c r="B321" s="42"/>
      <c r="C321" s="38" t="str">
        <f aca="false">IF(B321&lt;&gt;"",IF(T(B321)="",IF(AND(T($C$15)="",$C$15&lt;&gt;""),IF(B321/$C$15&lt;=100%,B321/$C$15,"No puede haber un porcentaje mayor a 100% ("&amp;B321/$C$15*100&amp;"%)"),"Ingrese Calificación Máxima"),"------"),"")</f>
        <v/>
      </c>
      <c r="D321" s="39" t="str">
        <f aca="false">IF(LEFT(A321,5)="NO 0/","Este alumno no debería figurar en esta planilla","")</f>
        <v/>
      </c>
      <c r="E321" s="40" t="str">
        <f aca="false">IF(F321&lt;&gt;"",IF(LEFT(A321,2)="SI",IF(AND(T(C321)="",C321&lt;&gt;"",C321&gt;=$I$15),"SI",IF(OR($I$15=0,T($I$15)&lt;&gt;""),"SI","NO")),IF(AND(T(C321)="",C321&lt;&gt;"",C321&gt;=$I$15),"NO, por asistencia","NO")),"")</f>
        <v/>
      </c>
      <c r="F321" s="43"/>
      <c r="G321" s="43"/>
      <c r="H321" s="43"/>
      <c r="I321" s="43"/>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row>
    <row r="322" customFormat="false" ht="12.4" hidden="false" customHeight="false" outlineLevel="0" collapsed="false">
      <c r="A322" s="37" t="str">
        <f aca="false">IF(F322&lt;&gt;"",IF((COUNTIF(L322:BH322,"Muy Bien")+COUNTIF(L322:BH322,"Bien")+COUNTIF(L322:BH322,"Suficiente"))&gt;=$G$15,"SI ","NO ")&amp;(COUNTIF(L322:BH322,"Muy Bien")+COUNTIF(L322:BH322,"Bien")+COUNTIF(L322:BH322,"Suficiente"))&amp;"/"&amp;$E$15,"")</f>
        <v/>
      </c>
      <c r="B322" s="42"/>
      <c r="C322" s="38" t="str">
        <f aca="false">IF(B322&lt;&gt;"",IF(T(B322)="",IF(AND(T($C$15)="",$C$15&lt;&gt;""),IF(B322/$C$15&lt;=100%,B322/$C$15,"No puede haber un porcentaje mayor a 100% ("&amp;B322/$C$15*100&amp;"%)"),"Ingrese Calificación Máxima"),"------"),"")</f>
        <v/>
      </c>
      <c r="D322" s="39" t="str">
        <f aca="false">IF(LEFT(A322,5)="NO 0/","Este alumno no debería figurar en esta planilla","")</f>
        <v/>
      </c>
      <c r="E322" s="40" t="str">
        <f aca="false">IF(F322&lt;&gt;"",IF(LEFT(A322,2)="SI",IF(AND(T(C322)="",C322&lt;&gt;"",C322&gt;=$I$15),"SI",IF(OR($I$15=0,T($I$15)&lt;&gt;""),"SI","NO")),IF(AND(T(C322)="",C322&lt;&gt;"",C322&gt;=$I$15),"NO, por asistencia","NO")),"")</f>
        <v/>
      </c>
      <c r="F322" s="43"/>
      <c r="G322" s="43"/>
      <c r="H322" s="43"/>
      <c r="I322" s="43"/>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row>
    <row r="323" customFormat="false" ht="12.4" hidden="false" customHeight="false" outlineLevel="0" collapsed="false">
      <c r="A323" s="37" t="str">
        <f aca="false">IF(F323&lt;&gt;"",IF((COUNTIF(L323:BH323,"Muy Bien")+COUNTIF(L323:BH323,"Bien")+COUNTIF(L323:BH323,"Suficiente"))&gt;=$G$15,"SI ","NO ")&amp;(COUNTIF(L323:BH323,"Muy Bien")+COUNTIF(L323:BH323,"Bien")+COUNTIF(L323:BH323,"Suficiente"))&amp;"/"&amp;$E$15,"")</f>
        <v/>
      </c>
      <c r="B323" s="42"/>
      <c r="C323" s="38" t="str">
        <f aca="false">IF(B323&lt;&gt;"",IF(T(B323)="",IF(AND(T($C$15)="",$C$15&lt;&gt;""),IF(B323/$C$15&lt;=100%,B323/$C$15,"No puede haber un porcentaje mayor a 100% ("&amp;B323/$C$15*100&amp;"%)"),"Ingrese Calificación Máxima"),"------"),"")</f>
        <v/>
      </c>
      <c r="D323" s="39" t="str">
        <f aca="false">IF(LEFT(A323,5)="NO 0/","Este alumno no debería figurar en esta planilla","")</f>
        <v/>
      </c>
      <c r="E323" s="40" t="str">
        <f aca="false">IF(F323&lt;&gt;"",IF(LEFT(A323,2)="SI",IF(AND(T(C323)="",C323&lt;&gt;"",C323&gt;=$I$15),"SI",IF(OR($I$15=0,T($I$15)&lt;&gt;""),"SI","NO")),IF(AND(T(C323)="",C323&lt;&gt;"",C323&gt;=$I$15),"NO, por asistencia","NO")),"")</f>
        <v/>
      </c>
      <c r="F323" s="43"/>
      <c r="G323" s="43"/>
      <c r="H323" s="43"/>
      <c r="I323" s="43"/>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row>
    <row r="324" customFormat="false" ht="12.4" hidden="false" customHeight="false" outlineLevel="0" collapsed="false">
      <c r="A324" s="37" t="str">
        <f aca="false">IF(F324&lt;&gt;"",IF((COUNTIF(L324:BH324,"Muy Bien")+COUNTIF(L324:BH324,"Bien")+COUNTIF(L324:BH324,"Suficiente"))&gt;=$G$15,"SI ","NO ")&amp;(COUNTIF(L324:BH324,"Muy Bien")+COUNTIF(L324:BH324,"Bien")+COUNTIF(L324:BH324,"Suficiente"))&amp;"/"&amp;$E$15,"")</f>
        <v/>
      </c>
      <c r="B324" s="42"/>
      <c r="C324" s="38" t="str">
        <f aca="false">IF(B324&lt;&gt;"",IF(T(B324)="",IF(AND(T($C$15)="",$C$15&lt;&gt;""),IF(B324/$C$15&lt;=100%,B324/$C$15,"No puede haber un porcentaje mayor a 100% ("&amp;B324/$C$15*100&amp;"%)"),"Ingrese Calificación Máxima"),"------"),"")</f>
        <v/>
      </c>
      <c r="D324" s="39" t="str">
        <f aca="false">IF(LEFT(A324,5)="NO 0/","Este alumno no debería figurar en esta planilla","")</f>
        <v/>
      </c>
      <c r="E324" s="40" t="str">
        <f aca="false">IF(F324&lt;&gt;"",IF(LEFT(A324,2)="SI",IF(AND(T(C324)="",C324&lt;&gt;"",C324&gt;=$I$15),"SI",IF(OR($I$15=0,T($I$15)&lt;&gt;""),"SI","NO")),IF(AND(T(C324)="",C324&lt;&gt;"",C324&gt;=$I$15),"NO, por asistencia","NO")),"")</f>
        <v/>
      </c>
      <c r="F324" s="43"/>
      <c r="G324" s="43"/>
      <c r="H324" s="43"/>
      <c r="I324" s="43"/>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row>
    <row r="325" customFormat="false" ht="12.4" hidden="false" customHeight="false" outlineLevel="0" collapsed="false">
      <c r="A325" s="37" t="str">
        <f aca="false">IF(F325&lt;&gt;"",IF((COUNTIF(L325:BH325,"Muy Bien")+COUNTIF(L325:BH325,"Bien")+COUNTIF(L325:BH325,"Suficiente"))&gt;=$G$15,"SI ","NO ")&amp;(COUNTIF(L325:BH325,"Muy Bien")+COUNTIF(L325:BH325,"Bien")+COUNTIF(L325:BH325,"Suficiente"))&amp;"/"&amp;$E$15,"")</f>
        <v/>
      </c>
      <c r="B325" s="42"/>
      <c r="C325" s="38" t="str">
        <f aca="false">IF(B325&lt;&gt;"",IF(T(B325)="",IF(AND(T($C$15)="",$C$15&lt;&gt;""),IF(B325/$C$15&lt;=100%,B325/$C$15,"No puede haber un porcentaje mayor a 100% ("&amp;B325/$C$15*100&amp;"%)"),"Ingrese Calificación Máxima"),"------"),"")</f>
        <v/>
      </c>
      <c r="D325" s="39" t="str">
        <f aca="false">IF(LEFT(A325,5)="NO 0/","Este alumno no debería figurar en esta planilla","")</f>
        <v/>
      </c>
      <c r="E325" s="40" t="str">
        <f aca="false">IF(F325&lt;&gt;"",IF(LEFT(A325,2)="SI",IF(AND(T(C325)="",C325&lt;&gt;"",C325&gt;=$I$15),"SI",IF(OR($I$15=0,T($I$15)&lt;&gt;""),"SI","NO")),IF(AND(T(C325)="",C325&lt;&gt;"",C325&gt;=$I$15),"NO, por asistencia","NO")),"")</f>
        <v/>
      </c>
      <c r="F325" s="43"/>
      <c r="G325" s="43"/>
      <c r="H325" s="43"/>
      <c r="I325" s="43"/>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row>
    <row r="326" customFormat="false" ht="12.4" hidden="false" customHeight="false" outlineLevel="0" collapsed="false">
      <c r="A326" s="37" t="str">
        <f aca="false">IF(F326&lt;&gt;"",IF((COUNTIF(L326:BH326,"Muy Bien")+COUNTIF(L326:BH326,"Bien")+COUNTIF(L326:BH326,"Suficiente"))&gt;=$G$15,"SI ","NO ")&amp;(COUNTIF(L326:BH326,"Muy Bien")+COUNTIF(L326:BH326,"Bien")+COUNTIF(L326:BH326,"Suficiente"))&amp;"/"&amp;$E$15,"")</f>
        <v/>
      </c>
      <c r="B326" s="42"/>
      <c r="C326" s="38" t="str">
        <f aca="false">IF(B326&lt;&gt;"",IF(T(B326)="",IF(AND(T($C$15)="",$C$15&lt;&gt;""),IF(B326/$C$15&lt;=100%,B326/$C$15,"No puede haber un porcentaje mayor a 100% ("&amp;B326/$C$15*100&amp;"%)"),"Ingrese Calificación Máxima"),"------"),"")</f>
        <v/>
      </c>
      <c r="D326" s="39" t="str">
        <f aca="false">IF(LEFT(A326,5)="NO 0/","Este alumno no debería figurar en esta planilla","")</f>
        <v/>
      </c>
      <c r="E326" s="40" t="str">
        <f aca="false">IF(F326&lt;&gt;"",IF(LEFT(A326,2)="SI",IF(AND(T(C326)="",C326&lt;&gt;"",C326&gt;=$I$15),"SI",IF(OR($I$15=0,T($I$15)&lt;&gt;""),"SI","NO")),IF(AND(T(C326)="",C326&lt;&gt;"",C326&gt;=$I$15),"NO, por asistencia","NO")),"")</f>
        <v/>
      </c>
      <c r="F326" s="43"/>
      <c r="G326" s="43"/>
      <c r="H326" s="43"/>
      <c r="I326" s="43"/>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row>
    <row r="327" customFormat="false" ht="12.4" hidden="false" customHeight="false" outlineLevel="0" collapsed="false">
      <c r="A327" s="37" t="str">
        <f aca="false">IF(F327&lt;&gt;"",IF((COUNTIF(L327:BH327,"Muy Bien")+COUNTIF(L327:BH327,"Bien")+COUNTIF(L327:BH327,"Suficiente"))&gt;=$G$15,"SI ","NO ")&amp;(COUNTIF(L327:BH327,"Muy Bien")+COUNTIF(L327:BH327,"Bien")+COUNTIF(L327:BH327,"Suficiente"))&amp;"/"&amp;$E$15,"")</f>
        <v/>
      </c>
      <c r="B327" s="42"/>
      <c r="C327" s="38" t="str">
        <f aca="false">IF(B327&lt;&gt;"",IF(T(B327)="",IF(AND(T($C$15)="",$C$15&lt;&gt;""),IF(B327/$C$15&lt;=100%,B327/$C$15,"No puede haber un porcentaje mayor a 100% ("&amp;B327/$C$15*100&amp;"%)"),"Ingrese Calificación Máxima"),"------"),"")</f>
        <v/>
      </c>
      <c r="D327" s="39" t="str">
        <f aca="false">IF(LEFT(A327,5)="NO 0/","Este alumno no debería figurar en esta planilla","")</f>
        <v/>
      </c>
      <c r="E327" s="40" t="str">
        <f aca="false">IF(F327&lt;&gt;"",IF(LEFT(A327,2)="SI",IF(AND(T(C327)="",C327&lt;&gt;"",C327&gt;=$I$15),"SI",IF(OR($I$15=0,T($I$15)&lt;&gt;""),"SI","NO")),IF(AND(T(C327)="",C327&lt;&gt;"",C327&gt;=$I$15),"NO, por asistencia","NO")),"")</f>
        <v/>
      </c>
      <c r="F327" s="43"/>
      <c r="G327" s="43"/>
      <c r="H327" s="43"/>
      <c r="I327" s="43"/>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row>
    <row r="328" customFormat="false" ht="12.4" hidden="false" customHeight="false" outlineLevel="0" collapsed="false">
      <c r="A328" s="37" t="str">
        <f aca="false">IF(F328&lt;&gt;"",IF((COUNTIF(L328:BH328,"Muy Bien")+COUNTIF(L328:BH328,"Bien")+COUNTIF(L328:BH328,"Suficiente"))&gt;=$G$15,"SI ","NO ")&amp;(COUNTIF(L328:BH328,"Muy Bien")+COUNTIF(L328:BH328,"Bien")+COUNTIF(L328:BH328,"Suficiente"))&amp;"/"&amp;$E$15,"")</f>
        <v/>
      </c>
      <c r="B328" s="42"/>
      <c r="C328" s="38" t="str">
        <f aca="false">IF(B328&lt;&gt;"",IF(T(B328)="",IF(AND(T($C$15)="",$C$15&lt;&gt;""),IF(B328/$C$15&lt;=100%,B328/$C$15,"No puede haber un porcentaje mayor a 100% ("&amp;B328/$C$15*100&amp;"%)"),"Ingrese Calificación Máxima"),"------"),"")</f>
        <v/>
      </c>
      <c r="D328" s="39" t="str">
        <f aca="false">IF(LEFT(A328,5)="NO 0/","Este alumno no debería figurar en esta planilla","")</f>
        <v/>
      </c>
      <c r="E328" s="40" t="str">
        <f aca="false">IF(F328&lt;&gt;"",IF(LEFT(A328,2)="SI",IF(AND(T(C328)="",C328&lt;&gt;"",C328&gt;=$I$15),"SI",IF(OR($I$15=0,T($I$15)&lt;&gt;""),"SI","NO")),IF(AND(T(C328)="",C328&lt;&gt;"",C328&gt;=$I$15),"NO, por asistencia","NO")),"")</f>
        <v/>
      </c>
      <c r="F328" s="43"/>
      <c r="G328" s="43"/>
      <c r="H328" s="43"/>
      <c r="I328" s="43"/>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row>
    <row r="329" customFormat="false" ht="12.4" hidden="false" customHeight="false" outlineLevel="0" collapsed="false">
      <c r="A329" s="37" t="str">
        <f aca="false">IF(F329&lt;&gt;"",IF((COUNTIF(L329:BH329,"Muy Bien")+COUNTIF(L329:BH329,"Bien")+COUNTIF(L329:BH329,"Suficiente"))&gt;=$G$15,"SI ","NO ")&amp;(COUNTIF(L329:BH329,"Muy Bien")+COUNTIF(L329:BH329,"Bien")+COUNTIF(L329:BH329,"Suficiente"))&amp;"/"&amp;$E$15,"")</f>
        <v/>
      </c>
      <c r="B329" s="42"/>
      <c r="C329" s="38" t="str">
        <f aca="false">IF(B329&lt;&gt;"",IF(T(B329)="",IF(AND(T($C$15)="",$C$15&lt;&gt;""),IF(B329/$C$15&lt;=100%,B329/$C$15,"No puede haber un porcentaje mayor a 100% ("&amp;B329/$C$15*100&amp;"%)"),"Ingrese Calificación Máxima"),"------"),"")</f>
        <v/>
      </c>
      <c r="D329" s="39" t="str">
        <f aca="false">IF(LEFT(A329,5)="NO 0/","Este alumno no debería figurar en esta planilla","")</f>
        <v/>
      </c>
      <c r="E329" s="40" t="str">
        <f aca="false">IF(F329&lt;&gt;"",IF(LEFT(A329,2)="SI",IF(AND(T(C329)="",C329&lt;&gt;"",C329&gt;=$I$15),"SI",IF(OR($I$15=0,T($I$15)&lt;&gt;""),"SI","NO")),IF(AND(T(C329)="",C329&lt;&gt;"",C329&gt;=$I$15),"NO, por asistencia","NO")),"")</f>
        <v/>
      </c>
      <c r="F329" s="43"/>
      <c r="G329" s="43"/>
      <c r="H329" s="43"/>
      <c r="I329" s="43"/>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row>
    <row r="330" customFormat="false" ht="12.4" hidden="false" customHeight="false" outlineLevel="0" collapsed="false">
      <c r="A330" s="37" t="str">
        <f aca="false">IF(F330&lt;&gt;"",IF((COUNTIF(L330:BH330,"Muy Bien")+COUNTIF(L330:BH330,"Bien")+COUNTIF(L330:BH330,"Suficiente"))&gt;=$G$15,"SI ","NO ")&amp;(COUNTIF(L330:BH330,"Muy Bien")+COUNTIF(L330:BH330,"Bien")+COUNTIF(L330:BH330,"Suficiente"))&amp;"/"&amp;$E$15,"")</f>
        <v/>
      </c>
      <c r="B330" s="42"/>
      <c r="C330" s="38" t="str">
        <f aca="false">IF(B330&lt;&gt;"",IF(T(B330)="",IF(AND(T($C$15)="",$C$15&lt;&gt;""),IF(B330/$C$15&lt;=100%,B330/$C$15,"No puede haber un porcentaje mayor a 100% ("&amp;B330/$C$15*100&amp;"%)"),"Ingrese Calificación Máxima"),"------"),"")</f>
        <v/>
      </c>
      <c r="D330" s="39" t="str">
        <f aca="false">IF(LEFT(A330,5)="NO 0/","Este alumno no debería figurar en esta planilla","")</f>
        <v/>
      </c>
      <c r="E330" s="40" t="str">
        <f aca="false">IF(F330&lt;&gt;"",IF(LEFT(A330,2)="SI",IF(AND(T(C330)="",C330&lt;&gt;"",C330&gt;=$I$15),"SI",IF(OR($I$15=0,T($I$15)&lt;&gt;""),"SI","NO")),IF(AND(T(C330)="",C330&lt;&gt;"",C330&gt;=$I$15),"NO, por asistencia","NO")),"")</f>
        <v/>
      </c>
      <c r="F330" s="43"/>
      <c r="G330" s="43"/>
      <c r="H330" s="43"/>
      <c r="I330" s="43"/>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row>
    <row r="331" customFormat="false" ht="12.4" hidden="false" customHeight="false" outlineLevel="0" collapsed="false">
      <c r="A331" s="37" t="str">
        <f aca="false">IF(F331&lt;&gt;"",IF((COUNTIF(L331:BH331,"Muy Bien")+COUNTIF(L331:BH331,"Bien")+COUNTIF(L331:BH331,"Suficiente"))&gt;=$G$15,"SI ","NO ")&amp;(COUNTIF(L331:BH331,"Muy Bien")+COUNTIF(L331:BH331,"Bien")+COUNTIF(L331:BH331,"Suficiente"))&amp;"/"&amp;$E$15,"")</f>
        <v/>
      </c>
      <c r="B331" s="42"/>
      <c r="C331" s="38" t="str">
        <f aca="false">IF(B331&lt;&gt;"",IF(T(B331)="",IF(AND(T($C$15)="",$C$15&lt;&gt;""),IF(B331/$C$15&lt;=100%,B331/$C$15,"No puede haber un porcentaje mayor a 100% ("&amp;B331/$C$15*100&amp;"%)"),"Ingrese Calificación Máxima"),"------"),"")</f>
        <v/>
      </c>
      <c r="D331" s="39" t="str">
        <f aca="false">IF(LEFT(A331,5)="NO 0/","Este alumno no debería figurar en esta planilla","")</f>
        <v/>
      </c>
      <c r="E331" s="40" t="str">
        <f aca="false">IF(F331&lt;&gt;"",IF(LEFT(A331,2)="SI",IF(AND(T(C331)="",C331&lt;&gt;"",C331&gt;=$I$15),"SI",IF(OR($I$15=0,T($I$15)&lt;&gt;""),"SI","NO")),IF(AND(T(C331)="",C331&lt;&gt;"",C331&gt;=$I$15),"NO, por asistencia","NO")),"")</f>
        <v/>
      </c>
      <c r="F331" s="43"/>
      <c r="G331" s="43"/>
      <c r="H331" s="43"/>
      <c r="I331" s="43"/>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row>
    <row r="332" customFormat="false" ht="12.4" hidden="false" customHeight="false" outlineLevel="0" collapsed="false">
      <c r="A332" s="37" t="str">
        <f aca="false">IF(F332&lt;&gt;"",IF((COUNTIF(L332:BH332,"Muy Bien")+COUNTIF(L332:BH332,"Bien")+COUNTIF(L332:BH332,"Suficiente"))&gt;=$G$15,"SI ","NO ")&amp;(COUNTIF(L332:BH332,"Muy Bien")+COUNTIF(L332:BH332,"Bien")+COUNTIF(L332:BH332,"Suficiente"))&amp;"/"&amp;$E$15,"")</f>
        <v/>
      </c>
      <c r="B332" s="42"/>
      <c r="C332" s="38" t="str">
        <f aca="false">IF(B332&lt;&gt;"",IF(T(B332)="",IF(AND(T($C$15)="",$C$15&lt;&gt;""),IF(B332/$C$15&lt;=100%,B332/$C$15,"No puede haber un porcentaje mayor a 100% ("&amp;B332/$C$15*100&amp;"%)"),"Ingrese Calificación Máxima"),"------"),"")</f>
        <v/>
      </c>
      <c r="D332" s="39" t="str">
        <f aca="false">IF(LEFT(A332,5)="NO 0/","Este alumno no debería figurar en esta planilla","")</f>
        <v/>
      </c>
      <c r="E332" s="40" t="str">
        <f aca="false">IF(F332&lt;&gt;"",IF(LEFT(A332,2)="SI",IF(AND(T(C332)="",C332&lt;&gt;"",C332&gt;=$I$15),"SI",IF(OR($I$15=0,T($I$15)&lt;&gt;""),"SI","NO")),IF(AND(T(C332)="",C332&lt;&gt;"",C332&gt;=$I$15),"NO, por asistencia","NO")),"")</f>
        <v/>
      </c>
      <c r="F332" s="43"/>
      <c r="G332" s="43"/>
      <c r="H332" s="43"/>
      <c r="I332" s="43"/>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row>
    <row r="333" customFormat="false" ht="12.4" hidden="false" customHeight="false" outlineLevel="0" collapsed="false">
      <c r="A333" s="37" t="str">
        <f aca="false">IF(F333&lt;&gt;"",IF((COUNTIF(L333:BH333,"Muy Bien")+COUNTIF(L333:BH333,"Bien")+COUNTIF(L333:BH333,"Suficiente"))&gt;=$G$15,"SI ","NO ")&amp;(COUNTIF(L333:BH333,"Muy Bien")+COUNTIF(L333:BH333,"Bien")+COUNTIF(L333:BH333,"Suficiente"))&amp;"/"&amp;$E$15,"")</f>
        <v/>
      </c>
      <c r="B333" s="42"/>
      <c r="C333" s="38" t="str">
        <f aca="false">IF(B333&lt;&gt;"",IF(T(B333)="",IF(AND(T($C$15)="",$C$15&lt;&gt;""),IF(B333/$C$15&lt;=100%,B333/$C$15,"No puede haber un porcentaje mayor a 100% ("&amp;B333/$C$15*100&amp;"%)"),"Ingrese Calificación Máxima"),"------"),"")</f>
        <v/>
      </c>
      <c r="D333" s="39" t="str">
        <f aca="false">IF(LEFT(A333,5)="NO 0/","Este alumno no debería figurar en esta planilla","")</f>
        <v/>
      </c>
      <c r="E333" s="40" t="str">
        <f aca="false">IF(F333&lt;&gt;"",IF(LEFT(A333,2)="SI",IF(AND(T(C333)="",C333&lt;&gt;"",C333&gt;=$I$15),"SI",IF(OR($I$15=0,T($I$15)&lt;&gt;""),"SI","NO")),IF(AND(T(C333)="",C333&lt;&gt;"",C333&gt;=$I$15),"NO, por asistencia","NO")),"")</f>
        <v/>
      </c>
      <c r="F333" s="43"/>
      <c r="G333" s="43"/>
      <c r="H333" s="43"/>
      <c r="I333" s="43"/>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row>
    <row r="334" customFormat="false" ht="12.4" hidden="false" customHeight="false" outlineLevel="0" collapsed="false">
      <c r="A334" s="37" t="str">
        <f aca="false">IF(F334&lt;&gt;"",IF((COUNTIF(L334:BH334,"Muy Bien")+COUNTIF(L334:BH334,"Bien")+COUNTIF(L334:BH334,"Suficiente"))&gt;=$G$15,"SI ","NO ")&amp;(COUNTIF(L334:BH334,"Muy Bien")+COUNTIF(L334:BH334,"Bien")+COUNTIF(L334:BH334,"Suficiente"))&amp;"/"&amp;$E$15,"")</f>
        <v/>
      </c>
      <c r="B334" s="42"/>
      <c r="C334" s="38" t="str">
        <f aca="false">IF(B334&lt;&gt;"",IF(T(B334)="",IF(AND(T($C$15)="",$C$15&lt;&gt;""),IF(B334/$C$15&lt;=100%,B334/$C$15,"No puede haber un porcentaje mayor a 100% ("&amp;B334/$C$15*100&amp;"%)"),"Ingrese Calificación Máxima"),"------"),"")</f>
        <v/>
      </c>
      <c r="D334" s="39" t="str">
        <f aca="false">IF(LEFT(A334,5)="NO 0/","Este alumno no debería figurar en esta planilla","")</f>
        <v/>
      </c>
      <c r="E334" s="40" t="str">
        <f aca="false">IF(F334&lt;&gt;"",IF(LEFT(A334,2)="SI",IF(AND(T(C334)="",C334&lt;&gt;"",C334&gt;=$I$15),"SI",IF(OR($I$15=0,T($I$15)&lt;&gt;""),"SI","NO")),IF(AND(T(C334)="",C334&lt;&gt;"",C334&gt;=$I$15),"NO, por asistencia","NO")),"")</f>
        <v/>
      </c>
      <c r="F334" s="43"/>
      <c r="G334" s="43"/>
      <c r="H334" s="43"/>
      <c r="I334" s="43"/>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row>
    <row r="335" customFormat="false" ht="12.4" hidden="false" customHeight="false" outlineLevel="0" collapsed="false">
      <c r="A335" s="37" t="str">
        <f aca="false">IF(F335&lt;&gt;"",IF((COUNTIF(L335:BH335,"Muy Bien")+COUNTIF(L335:BH335,"Bien")+COUNTIF(L335:BH335,"Suficiente"))&gt;=$G$15,"SI ","NO ")&amp;(COUNTIF(L335:BH335,"Muy Bien")+COUNTIF(L335:BH335,"Bien")+COUNTIF(L335:BH335,"Suficiente"))&amp;"/"&amp;$E$15,"")</f>
        <v/>
      </c>
      <c r="B335" s="42"/>
      <c r="C335" s="38" t="str">
        <f aca="false">IF(B335&lt;&gt;"",IF(T(B335)="",IF(AND(T($C$15)="",$C$15&lt;&gt;""),IF(B335/$C$15&lt;=100%,B335/$C$15,"No puede haber un porcentaje mayor a 100% ("&amp;B335/$C$15*100&amp;"%)"),"Ingrese Calificación Máxima"),"------"),"")</f>
        <v/>
      </c>
      <c r="D335" s="39" t="str">
        <f aca="false">IF(LEFT(A335,5)="NO 0/","Este alumno no debería figurar en esta planilla","")</f>
        <v/>
      </c>
      <c r="E335" s="40" t="str">
        <f aca="false">IF(F335&lt;&gt;"",IF(LEFT(A335,2)="SI",IF(AND(T(C335)="",C335&lt;&gt;"",C335&gt;=$I$15),"SI",IF(OR($I$15=0,T($I$15)&lt;&gt;""),"SI","NO")),IF(AND(T(C335)="",C335&lt;&gt;"",C335&gt;=$I$15),"NO, por asistencia","NO")),"")</f>
        <v/>
      </c>
      <c r="F335" s="43"/>
      <c r="G335" s="43"/>
      <c r="H335" s="43"/>
      <c r="I335" s="43"/>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row>
    <row r="336" customFormat="false" ht="12.4" hidden="false" customHeight="false" outlineLevel="0" collapsed="false">
      <c r="A336" s="37" t="str">
        <f aca="false">IF(F336&lt;&gt;"",IF((COUNTIF(L336:BH336,"Muy Bien")+COUNTIF(L336:BH336,"Bien")+COUNTIF(L336:BH336,"Suficiente"))&gt;=$G$15,"SI ","NO ")&amp;(COUNTIF(L336:BH336,"Muy Bien")+COUNTIF(L336:BH336,"Bien")+COUNTIF(L336:BH336,"Suficiente"))&amp;"/"&amp;$E$15,"")</f>
        <v/>
      </c>
      <c r="B336" s="42"/>
      <c r="C336" s="38" t="str">
        <f aca="false">IF(B336&lt;&gt;"",IF(T(B336)="",IF(AND(T($C$15)="",$C$15&lt;&gt;""),IF(B336/$C$15&lt;=100%,B336/$C$15,"No puede haber un porcentaje mayor a 100% ("&amp;B336/$C$15*100&amp;"%)"),"Ingrese Calificación Máxima"),"------"),"")</f>
        <v/>
      </c>
      <c r="D336" s="39" t="str">
        <f aca="false">IF(LEFT(A336,5)="NO 0/","Este alumno no debería figurar en esta planilla","")</f>
        <v/>
      </c>
      <c r="E336" s="40" t="str">
        <f aca="false">IF(F336&lt;&gt;"",IF(LEFT(A336,2)="SI",IF(AND(T(C336)="",C336&lt;&gt;"",C336&gt;=$I$15),"SI",IF(OR($I$15=0,T($I$15)&lt;&gt;""),"SI","NO")),IF(AND(T(C336)="",C336&lt;&gt;"",C336&gt;=$I$15),"NO, por asistencia","NO")),"")</f>
        <v/>
      </c>
      <c r="F336" s="43"/>
      <c r="G336" s="43"/>
      <c r="H336" s="43"/>
      <c r="I336" s="43"/>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row>
    <row r="337" customFormat="false" ht="12.4" hidden="false" customHeight="false" outlineLevel="0" collapsed="false">
      <c r="A337" s="37" t="str">
        <f aca="false">IF(F337&lt;&gt;"",IF((COUNTIF(L337:BH337,"Muy Bien")+COUNTIF(L337:BH337,"Bien")+COUNTIF(L337:BH337,"Suficiente"))&gt;=$G$15,"SI ","NO ")&amp;(COUNTIF(L337:BH337,"Muy Bien")+COUNTIF(L337:BH337,"Bien")+COUNTIF(L337:BH337,"Suficiente"))&amp;"/"&amp;$E$15,"")</f>
        <v/>
      </c>
      <c r="B337" s="42"/>
      <c r="C337" s="38" t="str">
        <f aca="false">IF(B337&lt;&gt;"",IF(T(B337)="",IF(AND(T($C$15)="",$C$15&lt;&gt;""),IF(B337/$C$15&lt;=100%,B337/$C$15,"No puede haber un porcentaje mayor a 100% ("&amp;B337/$C$15*100&amp;"%)"),"Ingrese Calificación Máxima"),"------"),"")</f>
        <v/>
      </c>
      <c r="D337" s="39" t="str">
        <f aca="false">IF(LEFT(A337,5)="NO 0/","Este alumno no debería figurar en esta planilla","")</f>
        <v/>
      </c>
      <c r="E337" s="40" t="str">
        <f aca="false">IF(F337&lt;&gt;"",IF(LEFT(A337,2)="SI",IF(AND(T(C337)="",C337&lt;&gt;"",C337&gt;=$I$15),"SI",IF(OR($I$15=0,T($I$15)&lt;&gt;""),"SI","NO")),IF(AND(T(C337)="",C337&lt;&gt;"",C337&gt;=$I$15),"NO, por asistencia","NO")),"")</f>
        <v/>
      </c>
      <c r="F337" s="43"/>
      <c r="G337" s="43"/>
      <c r="H337" s="43"/>
      <c r="I337" s="43"/>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row>
    <row r="338" customFormat="false" ht="12.4" hidden="false" customHeight="false" outlineLevel="0" collapsed="false">
      <c r="A338" s="37" t="str">
        <f aca="false">IF(F338&lt;&gt;"",IF((COUNTIF(L338:BH338,"Muy Bien")+COUNTIF(L338:BH338,"Bien")+COUNTIF(L338:BH338,"Suficiente"))&gt;=$G$15,"SI ","NO ")&amp;(COUNTIF(L338:BH338,"Muy Bien")+COUNTIF(L338:BH338,"Bien")+COUNTIF(L338:BH338,"Suficiente"))&amp;"/"&amp;$E$15,"")</f>
        <v/>
      </c>
      <c r="B338" s="42"/>
      <c r="C338" s="38" t="str">
        <f aca="false">IF(B338&lt;&gt;"",IF(T(B338)="",IF(AND(T($C$15)="",$C$15&lt;&gt;""),IF(B338/$C$15&lt;=100%,B338/$C$15,"No puede haber un porcentaje mayor a 100% ("&amp;B338/$C$15*100&amp;"%)"),"Ingrese Calificación Máxima"),"------"),"")</f>
        <v/>
      </c>
      <c r="D338" s="39" t="str">
        <f aca="false">IF(LEFT(A338,5)="NO 0/","Este alumno no debería figurar en esta planilla","")</f>
        <v/>
      </c>
      <c r="E338" s="40" t="str">
        <f aca="false">IF(F338&lt;&gt;"",IF(LEFT(A338,2)="SI",IF(AND(T(C338)="",C338&lt;&gt;"",C338&gt;=$I$15),"SI",IF(OR($I$15=0,T($I$15)&lt;&gt;""),"SI","NO")),IF(AND(T(C338)="",C338&lt;&gt;"",C338&gt;=$I$15),"NO, por asistencia","NO")),"")</f>
        <v/>
      </c>
      <c r="F338" s="43"/>
      <c r="G338" s="43"/>
      <c r="H338" s="43"/>
      <c r="I338" s="43"/>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row>
    <row r="339" customFormat="false" ht="12.4" hidden="false" customHeight="false" outlineLevel="0" collapsed="false">
      <c r="A339" s="37" t="str">
        <f aca="false">IF(F339&lt;&gt;"",IF((COUNTIF(L339:BH339,"Muy Bien")+COUNTIF(L339:BH339,"Bien")+COUNTIF(L339:BH339,"Suficiente"))&gt;=$G$15,"SI ","NO ")&amp;(COUNTIF(L339:BH339,"Muy Bien")+COUNTIF(L339:BH339,"Bien")+COUNTIF(L339:BH339,"Suficiente"))&amp;"/"&amp;$E$15,"")</f>
        <v/>
      </c>
      <c r="B339" s="42"/>
      <c r="C339" s="38" t="str">
        <f aca="false">IF(B339&lt;&gt;"",IF(T(B339)="",IF(AND(T($C$15)="",$C$15&lt;&gt;""),IF(B339/$C$15&lt;=100%,B339/$C$15,"No puede haber un porcentaje mayor a 100% ("&amp;B339/$C$15*100&amp;"%)"),"Ingrese Calificación Máxima"),"------"),"")</f>
        <v/>
      </c>
      <c r="D339" s="39" t="str">
        <f aca="false">IF(LEFT(A339,5)="NO 0/","Este alumno no debería figurar en esta planilla","")</f>
        <v/>
      </c>
      <c r="E339" s="40" t="str">
        <f aca="false">IF(F339&lt;&gt;"",IF(LEFT(A339,2)="SI",IF(AND(T(C339)="",C339&lt;&gt;"",C339&gt;=$I$15),"SI",IF(OR($I$15=0,T($I$15)&lt;&gt;""),"SI","NO")),IF(AND(T(C339)="",C339&lt;&gt;"",C339&gt;=$I$15),"NO, por asistencia","NO")),"")</f>
        <v/>
      </c>
      <c r="F339" s="43"/>
      <c r="G339" s="43"/>
      <c r="H339" s="43"/>
      <c r="I339" s="43"/>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row>
    <row r="340" customFormat="false" ht="12.4" hidden="false" customHeight="false" outlineLevel="0" collapsed="false">
      <c r="A340" s="37" t="str">
        <f aca="false">IF(F340&lt;&gt;"",IF((COUNTIF(L340:BH340,"Muy Bien")+COUNTIF(L340:BH340,"Bien")+COUNTIF(L340:BH340,"Suficiente"))&gt;=$G$15,"SI ","NO ")&amp;(COUNTIF(L340:BH340,"Muy Bien")+COUNTIF(L340:BH340,"Bien")+COUNTIF(L340:BH340,"Suficiente"))&amp;"/"&amp;$E$15,"")</f>
        <v/>
      </c>
      <c r="B340" s="42"/>
      <c r="C340" s="38" t="str">
        <f aca="false">IF(B340&lt;&gt;"",IF(T(B340)="",IF(AND(T($C$15)="",$C$15&lt;&gt;""),IF(B340/$C$15&lt;=100%,B340/$C$15,"No puede haber un porcentaje mayor a 100% ("&amp;B340/$C$15*100&amp;"%)"),"Ingrese Calificación Máxima"),"------"),"")</f>
        <v/>
      </c>
      <c r="D340" s="39" t="str">
        <f aca="false">IF(LEFT(A340,5)="NO 0/","Este alumno no debería figurar en esta planilla","")</f>
        <v/>
      </c>
      <c r="E340" s="40" t="str">
        <f aca="false">IF(F340&lt;&gt;"",IF(LEFT(A340,2)="SI",IF(AND(T(C340)="",C340&lt;&gt;"",C340&gt;=$I$15),"SI",IF(OR($I$15=0,T($I$15)&lt;&gt;""),"SI","NO")),IF(AND(T(C340)="",C340&lt;&gt;"",C340&gt;=$I$15),"NO, por asistencia","NO")),"")</f>
        <v/>
      </c>
      <c r="F340" s="43"/>
      <c r="G340" s="43"/>
      <c r="H340" s="43"/>
      <c r="I340" s="43"/>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row>
    <row r="341" customFormat="false" ht="12.4" hidden="false" customHeight="false" outlineLevel="0" collapsed="false">
      <c r="A341" s="37" t="str">
        <f aca="false">IF(F341&lt;&gt;"",IF((COUNTIF(L341:BH341,"Muy Bien")+COUNTIF(L341:BH341,"Bien")+COUNTIF(L341:BH341,"Suficiente"))&gt;=$G$15,"SI ","NO ")&amp;(COUNTIF(L341:BH341,"Muy Bien")+COUNTIF(L341:BH341,"Bien")+COUNTIF(L341:BH341,"Suficiente"))&amp;"/"&amp;$E$15,"")</f>
        <v/>
      </c>
      <c r="B341" s="42"/>
      <c r="C341" s="38" t="str">
        <f aca="false">IF(B341&lt;&gt;"",IF(T(B341)="",IF(AND(T($C$15)="",$C$15&lt;&gt;""),IF(B341/$C$15&lt;=100%,B341/$C$15,"No puede haber un porcentaje mayor a 100% ("&amp;B341/$C$15*100&amp;"%)"),"Ingrese Calificación Máxima"),"------"),"")</f>
        <v/>
      </c>
      <c r="D341" s="39" t="str">
        <f aca="false">IF(LEFT(A341,5)="NO 0/","Este alumno no debería figurar en esta planilla","")</f>
        <v/>
      </c>
      <c r="E341" s="40" t="str">
        <f aca="false">IF(F341&lt;&gt;"",IF(LEFT(A341,2)="SI",IF(AND(T(C341)="",C341&lt;&gt;"",C341&gt;=$I$15),"SI",IF(OR($I$15=0,T($I$15)&lt;&gt;""),"SI","NO")),IF(AND(T(C341)="",C341&lt;&gt;"",C341&gt;=$I$15),"NO, por asistencia","NO")),"")</f>
        <v/>
      </c>
      <c r="F341" s="43"/>
      <c r="G341" s="43"/>
      <c r="H341" s="43"/>
      <c r="I341" s="43"/>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row>
    <row r="342" customFormat="false" ht="12.4" hidden="false" customHeight="false" outlineLevel="0" collapsed="false">
      <c r="A342" s="37" t="str">
        <f aca="false">IF(F342&lt;&gt;"",IF((COUNTIF(L342:BH342,"Muy Bien")+COUNTIF(L342:BH342,"Bien")+COUNTIF(L342:BH342,"Suficiente"))&gt;=$G$15,"SI ","NO ")&amp;(COUNTIF(L342:BH342,"Muy Bien")+COUNTIF(L342:BH342,"Bien")+COUNTIF(L342:BH342,"Suficiente"))&amp;"/"&amp;$E$15,"")</f>
        <v/>
      </c>
      <c r="B342" s="42"/>
      <c r="C342" s="38" t="str">
        <f aca="false">IF(B342&lt;&gt;"",IF(T(B342)="",IF(AND(T($C$15)="",$C$15&lt;&gt;""),IF(B342/$C$15&lt;=100%,B342/$C$15,"No puede haber un porcentaje mayor a 100% ("&amp;B342/$C$15*100&amp;"%)"),"Ingrese Calificación Máxima"),"------"),"")</f>
        <v/>
      </c>
      <c r="D342" s="39" t="str">
        <f aca="false">IF(LEFT(A342,5)="NO 0/","Este alumno no debería figurar en esta planilla","")</f>
        <v/>
      </c>
      <c r="E342" s="40" t="str">
        <f aca="false">IF(F342&lt;&gt;"",IF(LEFT(A342,2)="SI",IF(AND(T(C342)="",C342&lt;&gt;"",C342&gt;=$I$15),"SI",IF(OR($I$15=0,T($I$15)&lt;&gt;""),"SI","NO")),IF(AND(T(C342)="",C342&lt;&gt;"",C342&gt;=$I$15),"NO, por asistencia","NO")),"")</f>
        <v/>
      </c>
      <c r="F342" s="43"/>
      <c r="G342" s="43"/>
      <c r="H342" s="43"/>
      <c r="I342" s="43"/>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row>
    <row r="343" customFormat="false" ht="12.4" hidden="false" customHeight="false" outlineLevel="0" collapsed="false">
      <c r="A343" s="37" t="str">
        <f aca="false">IF(F343&lt;&gt;"",IF((COUNTIF(L343:BH343,"Muy Bien")+COUNTIF(L343:BH343,"Bien")+COUNTIF(L343:BH343,"Suficiente"))&gt;=$G$15,"SI ","NO ")&amp;(COUNTIF(L343:BH343,"Muy Bien")+COUNTIF(L343:BH343,"Bien")+COUNTIF(L343:BH343,"Suficiente"))&amp;"/"&amp;$E$15,"")</f>
        <v/>
      </c>
      <c r="B343" s="42"/>
      <c r="C343" s="38" t="str">
        <f aca="false">IF(B343&lt;&gt;"",IF(T(B343)="",IF(AND(T($C$15)="",$C$15&lt;&gt;""),IF(B343/$C$15&lt;=100%,B343/$C$15,"No puede haber un porcentaje mayor a 100% ("&amp;B343/$C$15*100&amp;"%)"),"Ingrese Calificación Máxima"),"------"),"")</f>
        <v/>
      </c>
      <c r="D343" s="39" t="str">
        <f aca="false">IF(LEFT(A343,5)="NO 0/","Este alumno no debería figurar en esta planilla","")</f>
        <v/>
      </c>
      <c r="E343" s="40" t="str">
        <f aca="false">IF(F343&lt;&gt;"",IF(LEFT(A343,2)="SI",IF(AND(T(C343)="",C343&lt;&gt;"",C343&gt;=$I$15),"SI",IF(OR($I$15=0,T($I$15)&lt;&gt;""),"SI","NO")),IF(AND(T(C343)="",C343&lt;&gt;"",C343&gt;=$I$15),"NO, por asistencia","NO")),"")</f>
        <v/>
      </c>
      <c r="F343" s="43"/>
      <c r="G343" s="43"/>
      <c r="H343" s="43"/>
      <c r="I343" s="43"/>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row>
    <row r="344" customFormat="false" ht="12.4" hidden="false" customHeight="false" outlineLevel="0" collapsed="false">
      <c r="A344" s="37" t="str">
        <f aca="false">IF(F344&lt;&gt;"",IF((COUNTIF(L344:BH344,"Muy Bien")+COUNTIF(L344:BH344,"Bien")+COUNTIF(L344:BH344,"Suficiente"))&gt;=$G$15,"SI ","NO ")&amp;(COUNTIF(L344:BH344,"Muy Bien")+COUNTIF(L344:BH344,"Bien")+COUNTIF(L344:BH344,"Suficiente"))&amp;"/"&amp;$E$15,"")</f>
        <v/>
      </c>
      <c r="B344" s="42"/>
      <c r="C344" s="38" t="str">
        <f aca="false">IF(B344&lt;&gt;"",IF(T(B344)="",IF(AND(T($C$15)="",$C$15&lt;&gt;""),IF(B344/$C$15&lt;=100%,B344/$C$15,"No puede haber un porcentaje mayor a 100% ("&amp;B344/$C$15*100&amp;"%)"),"Ingrese Calificación Máxima"),"------"),"")</f>
        <v/>
      </c>
      <c r="D344" s="39" t="str">
        <f aca="false">IF(LEFT(A344,5)="NO 0/","Este alumno no debería figurar en esta planilla","")</f>
        <v/>
      </c>
      <c r="E344" s="40" t="str">
        <f aca="false">IF(F344&lt;&gt;"",IF(LEFT(A344,2)="SI",IF(AND(T(C344)="",C344&lt;&gt;"",C344&gt;=$I$15),"SI",IF(OR($I$15=0,T($I$15)&lt;&gt;""),"SI","NO")),IF(AND(T(C344)="",C344&lt;&gt;"",C344&gt;=$I$15),"NO, por asistencia","NO")),"")</f>
        <v/>
      </c>
      <c r="F344" s="43"/>
      <c r="G344" s="43"/>
      <c r="H344" s="43"/>
      <c r="I344" s="43"/>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row>
    <row r="345" customFormat="false" ht="12.4" hidden="false" customHeight="false" outlineLevel="0" collapsed="false">
      <c r="A345" s="37" t="str">
        <f aca="false">IF(F345&lt;&gt;"",IF((COUNTIF(L345:BH345,"Muy Bien")+COUNTIF(L345:BH345,"Bien")+COUNTIF(L345:BH345,"Suficiente"))&gt;=$G$15,"SI ","NO ")&amp;(COUNTIF(L345:BH345,"Muy Bien")+COUNTIF(L345:BH345,"Bien")+COUNTIF(L345:BH345,"Suficiente"))&amp;"/"&amp;$E$15,"")</f>
        <v/>
      </c>
      <c r="B345" s="42"/>
      <c r="C345" s="38" t="str">
        <f aca="false">IF(B345&lt;&gt;"",IF(T(B345)="",IF(AND(T($C$15)="",$C$15&lt;&gt;""),IF(B345/$C$15&lt;=100%,B345/$C$15,"No puede haber un porcentaje mayor a 100% ("&amp;B345/$C$15*100&amp;"%)"),"Ingrese Calificación Máxima"),"------"),"")</f>
        <v/>
      </c>
      <c r="D345" s="39" t="str">
        <f aca="false">IF(LEFT(A345,5)="NO 0/","Este alumno no debería figurar en esta planilla","")</f>
        <v/>
      </c>
      <c r="E345" s="40" t="str">
        <f aca="false">IF(F345&lt;&gt;"",IF(LEFT(A345,2)="SI",IF(AND(T(C345)="",C345&lt;&gt;"",C345&gt;=$I$15),"SI",IF(OR($I$15=0,T($I$15)&lt;&gt;""),"SI","NO")),IF(AND(T(C345)="",C345&lt;&gt;"",C345&gt;=$I$15),"NO, por asistencia","NO")),"")</f>
        <v/>
      </c>
      <c r="F345" s="43"/>
      <c r="G345" s="43"/>
      <c r="H345" s="43"/>
      <c r="I345" s="43"/>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row>
    <row r="346" customFormat="false" ht="12.4" hidden="false" customHeight="false" outlineLevel="0" collapsed="false">
      <c r="A346" s="37" t="str">
        <f aca="false">IF(F346&lt;&gt;"",IF((COUNTIF(L346:BH346,"Muy Bien")+COUNTIF(L346:BH346,"Bien")+COUNTIF(L346:BH346,"Suficiente"))&gt;=$G$15,"SI ","NO ")&amp;(COUNTIF(L346:BH346,"Muy Bien")+COUNTIF(L346:BH346,"Bien")+COUNTIF(L346:BH346,"Suficiente"))&amp;"/"&amp;$E$15,"")</f>
        <v/>
      </c>
      <c r="B346" s="42"/>
      <c r="C346" s="38" t="str">
        <f aca="false">IF(B346&lt;&gt;"",IF(T(B346)="",IF(AND(T($C$15)="",$C$15&lt;&gt;""),IF(B346/$C$15&lt;=100%,B346/$C$15,"No puede haber un porcentaje mayor a 100% ("&amp;B346/$C$15*100&amp;"%)"),"Ingrese Calificación Máxima"),"------"),"")</f>
        <v/>
      </c>
      <c r="D346" s="39" t="str">
        <f aca="false">IF(LEFT(A346,5)="NO 0/","Este alumno no debería figurar en esta planilla","")</f>
        <v/>
      </c>
      <c r="E346" s="40" t="str">
        <f aca="false">IF(F346&lt;&gt;"",IF(LEFT(A346,2)="SI",IF(AND(T(C346)="",C346&lt;&gt;"",C346&gt;=$I$15),"SI",IF(OR($I$15=0,T($I$15)&lt;&gt;""),"SI","NO")),IF(AND(T(C346)="",C346&lt;&gt;"",C346&gt;=$I$15),"NO, por asistencia","NO")),"")</f>
        <v/>
      </c>
      <c r="F346" s="43"/>
      <c r="G346" s="43"/>
      <c r="H346" s="43"/>
      <c r="I346" s="43"/>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row>
    <row r="347" customFormat="false" ht="12.4" hidden="false" customHeight="false" outlineLevel="0" collapsed="false">
      <c r="A347" s="37" t="str">
        <f aca="false">IF(F347&lt;&gt;"",IF((COUNTIF(L347:BH347,"Muy Bien")+COUNTIF(L347:BH347,"Bien")+COUNTIF(L347:BH347,"Suficiente"))&gt;=$G$15,"SI ","NO ")&amp;(COUNTIF(L347:BH347,"Muy Bien")+COUNTIF(L347:BH347,"Bien")+COUNTIF(L347:BH347,"Suficiente"))&amp;"/"&amp;$E$15,"")</f>
        <v/>
      </c>
      <c r="B347" s="42"/>
      <c r="C347" s="38" t="str">
        <f aca="false">IF(B347&lt;&gt;"",IF(T(B347)="",IF(AND(T($C$15)="",$C$15&lt;&gt;""),IF(B347/$C$15&lt;=100%,B347/$C$15,"No puede haber un porcentaje mayor a 100% ("&amp;B347/$C$15*100&amp;"%)"),"Ingrese Calificación Máxima"),"------"),"")</f>
        <v/>
      </c>
      <c r="D347" s="39" t="str">
        <f aca="false">IF(LEFT(A347,5)="NO 0/","Este alumno no debería figurar en esta planilla","")</f>
        <v/>
      </c>
      <c r="E347" s="40" t="str">
        <f aca="false">IF(F347&lt;&gt;"",IF(LEFT(A347,2)="SI",IF(AND(T(C347)="",C347&lt;&gt;"",C347&gt;=$I$15),"SI",IF(OR($I$15=0,T($I$15)&lt;&gt;""),"SI","NO")),IF(AND(T(C347)="",C347&lt;&gt;"",C347&gt;=$I$15),"NO, por asistencia","NO")),"")</f>
        <v/>
      </c>
      <c r="F347" s="43"/>
      <c r="G347" s="43"/>
      <c r="H347" s="43"/>
      <c r="I347" s="43"/>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row>
    <row r="348" customFormat="false" ht="12.4" hidden="false" customHeight="false" outlineLevel="0" collapsed="false">
      <c r="A348" s="37" t="str">
        <f aca="false">IF(F348&lt;&gt;"",IF((COUNTIF(L348:BH348,"Muy Bien")+COUNTIF(L348:BH348,"Bien")+COUNTIF(L348:BH348,"Suficiente"))&gt;=$G$15,"SI ","NO ")&amp;(COUNTIF(L348:BH348,"Muy Bien")+COUNTIF(L348:BH348,"Bien")+COUNTIF(L348:BH348,"Suficiente"))&amp;"/"&amp;$E$15,"")</f>
        <v/>
      </c>
      <c r="B348" s="42"/>
      <c r="C348" s="38" t="str">
        <f aca="false">IF(B348&lt;&gt;"",IF(T(B348)="",IF(AND(T($C$15)="",$C$15&lt;&gt;""),IF(B348/$C$15&lt;=100%,B348/$C$15,"No puede haber un porcentaje mayor a 100% ("&amp;B348/$C$15*100&amp;"%)"),"Ingrese Calificación Máxima"),"------"),"")</f>
        <v/>
      </c>
      <c r="D348" s="39" t="str">
        <f aca="false">IF(LEFT(A348,5)="NO 0/","Este alumno no debería figurar en esta planilla","")</f>
        <v/>
      </c>
      <c r="E348" s="40" t="str">
        <f aca="false">IF(F348&lt;&gt;"",IF(LEFT(A348,2)="SI",IF(AND(T(C348)="",C348&lt;&gt;"",C348&gt;=$I$15),"SI",IF(OR($I$15=0,T($I$15)&lt;&gt;""),"SI","NO")),IF(AND(T(C348)="",C348&lt;&gt;"",C348&gt;=$I$15),"NO, por asistencia","NO")),"")</f>
        <v/>
      </c>
      <c r="F348" s="43"/>
      <c r="G348" s="43"/>
      <c r="H348" s="43"/>
      <c r="I348" s="43"/>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row>
    <row r="349" customFormat="false" ht="12.4" hidden="false" customHeight="false" outlineLevel="0" collapsed="false">
      <c r="A349" s="37" t="str">
        <f aca="false">IF(F349&lt;&gt;"",IF((COUNTIF(L349:BH349,"Muy Bien")+COUNTIF(L349:BH349,"Bien")+COUNTIF(L349:BH349,"Suficiente"))&gt;=$G$15,"SI ","NO ")&amp;(COUNTIF(L349:BH349,"Muy Bien")+COUNTIF(L349:BH349,"Bien")+COUNTIF(L349:BH349,"Suficiente"))&amp;"/"&amp;$E$15,"")</f>
        <v/>
      </c>
      <c r="B349" s="42"/>
      <c r="C349" s="38" t="str">
        <f aca="false">IF(B349&lt;&gt;"",IF(T(B349)="",IF(AND(T($C$15)="",$C$15&lt;&gt;""),IF(B349/$C$15&lt;=100%,B349/$C$15,"No puede haber un porcentaje mayor a 100% ("&amp;B349/$C$15*100&amp;"%)"),"Ingrese Calificación Máxima"),"------"),"")</f>
        <v/>
      </c>
      <c r="D349" s="39" t="str">
        <f aca="false">IF(LEFT(A349,5)="NO 0/","Este alumno no debería figurar en esta planilla","")</f>
        <v/>
      </c>
      <c r="E349" s="40" t="str">
        <f aca="false">IF(F349&lt;&gt;"",IF(LEFT(A349,2)="SI",IF(AND(T(C349)="",C349&lt;&gt;"",C349&gt;=$I$15),"SI",IF(OR($I$15=0,T($I$15)&lt;&gt;""),"SI","NO")),IF(AND(T(C349)="",C349&lt;&gt;"",C349&gt;=$I$15),"NO, por asistencia","NO")),"")</f>
        <v/>
      </c>
      <c r="F349" s="43"/>
      <c r="G349" s="43"/>
      <c r="H349" s="43"/>
      <c r="I349" s="43"/>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row>
    <row r="350" customFormat="false" ht="12.4" hidden="false" customHeight="false" outlineLevel="0" collapsed="false">
      <c r="A350" s="37" t="str">
        <f aca="false">IF(F350&lt;&gt;"",IF((COUNTIF(L350:BH350,"Muy Bien")+COUNTIF(L350:BH350,"Bien")+COUNTIF(L350:BH350,"Suficiente"))&gt;=$G$15,"SI ","NO ")&amp;(COUNTIF(L350:BH350,"Muy Bien")+COUNTIF(L350:BH350,"Bien")+COUNTIF(L350:BH350,"Suficiente"))&amp;"/"&amp;$E$15,"")</f>
        <v/>
      </c>
      <c r="B350" s="42"/>
      <c r="C350" s="38" t="str">
        <f aca="false">IF(B350&lt;&gt;"",IF(T(B350)="",IF(AND(T($C$15)="",$C$15&lt;&gt;""),IF(B350/$C$15&lt;=100%,B350/$C$15,"No puede haber un porcentaje mayor a 100% ("&amp;B350/$C$15*100&amp;"%)"),"Ingrese Calificación Máxima"),"------"),"")</f>
        <v/>
      </c>
      <c r="D350" s="39" t="str">
        <f aca="false">IF(LEFT(A350,5)="NO 0/","Este alumno no debería figurar en esta planilla","")</f>
        <v/>
      </c>
      <c r="E350" s="40" t="str">
        <f aca="false">IF(F350&lt;&gt;"",IF(LEFT(A350,2)="SI",IF(AND(T(C350)="",C350&lt;&gt;"",C350&gt;=$I$15),"SI",IF(OR($I$15=0,T($I$15)&lt;&gt;""),"SI","NO")),IF(AND(T(C350)="",C350&lt;&gt;"",C350&gt;=$I$15),"NO, por asistencia","NO")),"")</f>
        <v/>
      </c>
      <c r="F350" s="43"/>
      <c r="G350" s="43"/>
      <c r="H350" s="43"/>
      <c r="I350" s="43"/>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row>
    <row r="351" customFormat="false" ht="12.4" hidden="false" customHeight="false" outlineLevel="0" collapsed="false">
      <c r="A351" s="37" t="str">
        <f aca="false">IF(F351&lt;&gt;"",IF((COUNTIF(L351:BH351,"Muy Bien")+COUNTIF(L351:BH351,"Bien")+COUNTIF(L351:BH351,"Suficiente"))&gt;=$G$15,"SI ","NO ")&amp;(COUNTIF(L351:BH351,"Muy Bien")+COUNTIF(L351:BH351,"Bien")+COUNTIF(L351:BH351,"Suficiente"))&amp;"/"&amp;$E$15,"")</f>
        <v/>
      </c>
      <c r="B351" s="42"/>
      <c r="C351" s="38" t="str">
        <f aca="false">IF(B351&lt;&gt;"",IF(T(B351)="",IF(AND(T($C$15)="",$C$15&lt;&gt;""),IF(B351/$C$15&lt;=100%,B351/$C$15,"No puede haber un porcentaje mayor a 100% ("&amp;B351/$C$15*100&amp;"%)"),"Ingrese Calificación Máxima"),"------"),"")</f>
        <v/>
      </c>
      <c r="D351" s="39" t="str">
        <f aca="false">IF(LEFT(A351,5)="NO 0/","Este alumno no debería figurar en esta planilla","")</f>
        <v/>
      </c>
      <c r="E351" s="40" t="str">
        <f aca="false">IF(F351&lt;&gt;"",IF(LEFT(A351,2)="SI",IF(AND(T(C351)="",C351&lt;&gt;"",C351&gt;=$I$15),"SI",IF(OR($I$15=0,T($I$15)&lt;&gt;""),"SI","NO")),IF(AND(T(C351)="",C351&lt;&gt;"",C351&gt;=$I$15),"NO, por asistencia","NO")),"")</f>
        <v/>
      </c>
      <c r="F351" s="43"/>
      <c r="G351" s="43"/>
      <c r="H351" s="43"/>
      <c r="I351" s="43"/>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row>
    <row r="352" customFormat="false" ht="12.4" hidden="false" customHeight="false" outlineLevel="0" collapsed="false">
      <c r="A352" s="37" t="str">
        <f aca="false">IF(F352&lt;&gt;"",IF((COUNTIF(L352:BH352,"Muy Bien")+COUNTIF(L352:BH352,"Bien")+COUNTIF(L352:BH352,"Suficiente"))&gt;=$G$15,"SI ","NO ")&amp;(COUNTIF(L352:BH352,"Muy Bien")+COUNTIF(L352:BH352,"Bien")+COUNTIF(L352:BH352,"Suficiente"))&amp;"/"&amp;$E$15,"")</f>
        <v/>
      </c>
      <c r="B352" s="42"/>
      <c r="C352" s="38" t="str">
        <f aca="false">IF(B352&lt;&gt;"",IF(T(B352)="",IF(AND(T($C$15)="",$C$15&lt;&gt;""),IF(B352/$C$15&lt;=100%,B352/$C$15,"No puede haber un porcentaje mayor a 100% ("&amp;B352/$C$15*100&amp;"%)"),"Ingrese Calificación Máxima"),"------"),"")</f>
        <v/>
      </c>
      <c r="D352" s="39" t="str">
        <f aca="false">IF(LEFT(A352,5)="NO 0/","Este alumno no debería figurar en esta planilla","")</f>
        <v/>
      </c>
      <c r="E352" s="40" t="str">
        <f aca="false">IF(F352&lt;&gt;"",IF(LEFT(A352,2)="SI",IF(AND(T(C352)="",C352&lt;&gt;"",C352&gt;=$I$15),"SI",IF(OR($I$15=0,T($I$15)&lt;&gt;""),"SI","NO")),IF(AND(T(C352)="",C352&lt;&gt;"",C352&gt;=$I$15),"NO, por asistencia","NO")),"")</f>
        <v/>
      </c>
      <c r="F352" s="43"/>
      <c r="G352" s="43"/>
      <c r="H352" s="43"/>
      <c r="I352" s="43"/>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row>
    <row r="353" customFormat="false" ht="12.4" hidden="false" customHeight="false" outlineLevel="0" collapsed="false">
      <c r="A353" s="37" t="str">
        <f aca="false">IF(F353&lt;&gt;"",IF((COUNTIF(L353:BH353,"Muy Bien")+COUNTIF(L353:BH353,"Bien")+COUNTIF(L353:BH353,"Suficiente"))&gt;=$G$15,"SI ","NO ")&amp;(COUNTIF(L353:BH353,"Muy Bien")+COUNTIF(L353:BH353,"Bien")+COUNTIF(L353:BH353,"Suficiente"))&amp;"/"&amp;$E$15,"")</f>
        <v/>
      </c>
      <c r="B353" s="42"/>
      <c r="C353" s="38" t="str">
        <f aca="false">IF(B353&lt;&gt;"",IF(T(B353)="",IF(AND(T($C$15)="",$C$15&lt;&gt;""),IF(B353/$C$15&lt;=100%,B353/$C$15,"No puede haber un porcentaje mayor a 100% ("&amp;B353/$C$15*100&amp;"%)"),"Ingrese Calificación Máxima"),"------"),"")</f>
        <v/>
      </c>
      <c r="D353" s="39" t="str">
        <f aca="false">IF(LEFT(A353,5)="NO 0/","Este alumno no debería figurar en esta planilla","")</f>
        <v/>
      </c>
      <c r="E353" s="40" t="str">
        <f aca="false">IF(F353&lt;&gt;"",IF(LEFT(A353,2)="SI",IF(AND(T(C353)="",C353&lt;&gt;"",C353&gt;=$I$15),"SI",IF(OR($I$15=0,T($I$15)&lt;&gt;""),"SI","NO")),IF(AND(T(C353)="",C353&lt;&gt;"",C353&gt;=$I$15),"NO, por asistencia","NO")),"")</f>
        <v/>
      </c>
      <c r="F353" s="43"/>
      <c r="G353" s="43"/>
      <c r="H353" s="43"/>
      <c r="I353" s="43"/>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row>
    <row r="354" customFormat="false" ht="12.4" hidden="false" customHeight="false" outlineLevel="0" collapsed="false">
      <c r="A354" s="37" t="str">
        <f aca="false">IF(F354&lt;&gt;"",IF((COUNTIF(L354:BH354,"Muy Bien")+COUNTIF(L354:BH354,"Bien")+COUNTIF(L354:BH354,"Suficiente"))&gt;=$G$15,"SI ","NO ")&amp;(COUNTIF(L354:BH354,"Muy Bien")+COUNTIF(L354:BH354,"Bien")+COUNTIF(L354:BH354,"Suficiente"))&amp;"/"&amp;$E$15,"")</f>
        <v/>
      </c>
      <c r="B354" s="42"/>
      <c r="C354" s="38" t="str">
        <f aca="false">IF(B354&lt;&gt;"",IF(T(B354)="",IF(AND(T($C$15)="",$C$15&lt;&gt;""),IF(B354/$C$15&lt;=100%,B354/$C$15,"No puede haber un porcentaje mayor a 100% ("&amp;B354/$C$15*100&amp;"%)"),"Ingrese Calificación Máxima"),"------"),"")</f>
        <v/>
      </c>
      <c r="D354" s="39" t="str">
        <f aca="false">IF(LEFT(A354,5)="NO 0/","Este alumno no debería figurar en esta planilla","")</f>
        <v/>
      </c>
      <c r="E354" s="40" t="str">
        <f aca="false">IF(F354&lt;&gt;"",IF(LEFT(A354,2)="SI",IF(AND(T(C354)="",C354&lt;&gt;"",C354&gt;=$I$15),"SI",IF(OR($I$15=0,T($I$15)&lt;&gt;""),"SI","NO")),IF(AND(T(C354)="",C354&lt;&gt;"",C354&gt;=$I$15),"NO, por asistencia","NO")),"")</f>
        <v/>
      </c>
      <c r="F354" s="43"/>
      <c r="G354" s="43"/>
      <c r="H354" s="43"/>
      <c r="I354" s="43"/>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row>
    <row r="355" customFormat="false" ht="12.4" hidden="false" customHeight="false" outlineLevel="0" collapsed="false">
      <c r="A355" s="37" t="str">
        <f aca="false">IF(F355&lt;&gt;"",IF((COUNTIF(L355:BH355,"Muy Bien")+COUNTIF(L355:BH355,"Bien")+COUNTIF(L355:BH355,"Suficiente"))&gt;=$G$15,"SI ","NO ")&amp;(COUNTIF(L355:BH355,"Muy Bien")+COUNTIF(L355:BH355,"Bien")+COUNTIF(L355:BH355,"Suficiente"))&amp;"/"&amp;$E$15,"")</f>
        <v/>
      </c>
      <c r="B355" s="42"/>
      <c r="C355" s="38" t="str">
        <f aca="false">IF(B355&lt;&gt;"",IF(T(B355)="",IF(AND(T($C$15)="",$C$15&lt;&gt;""),IF(B355/$C$15&lt;=100%,B355/$C$15,"No puede haber un porcentaje mayor a 100% ("&amp;B355/$C$15*100&amp;"%)"),"Ingrese Calificación Máxima"),"------"),"")</f>
        <v/>
      </c>
      <c r="D355" s="39" t="str">
        <f aca="false">IF(LEFT(A355,5)="NO 0/","Este alumno no debería figurar en esta planilla","")</f>
        <v/>
      </c>
      <c r="E355" s="40" t="str">
        <f aca="false">IF(F355&lt;&gt;"",IF(LEFT(A355,2)="SI",IF(AND(T(C355)="",C355&lt;&gt;"",C355&gt;=$I$15),"SI",IF(OR($I$15=0,T($I$15)&lt;&gt;""),"SI","NO")),IF(AND(T(C355)="",C355&lt;&gt;"",C355&gt;=$I$15),"NO, por asistencia","NO")),"")</f>
        <v/>
      </c>
      <c r="F355" s="43"/>
      <c r="G355" s="43"/>
      <c r="H355" s="43"/>
      <c r="I355" s="43"/>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row>
    <row r="356" customFormat="false" ht="12.4" hidden="false" customHeight="false" outlineLevel="0" collapsed="false">
      <c r="A356" s="37" t="str">
        <f aca="false">IF(F356&lt;&gt;"",IF((COUNTIF(L356:BH356,"Muy Bien")+COUNTIF(L356:BH356,"Bien")+COUNTIF(L356:BH356,"Suficiente"))&gt;=$G$15,"SI ","NO ")&amp;(COUNTIF(L356:BH356,"Muy Bien")+COUNTIF(L356:BH356,"Bien")+COUNTIF(L356:BH356,"Suficiente"))&amp;"/"&amp;$E$15,"")</f>
        <v/>
      </c>
      <c r="B356" s="42"/>
      <c r="C356" s="38" t="str">
        <f aca="false">IF(B356&lt;&gt;"",IF(T(B356)="",IF(AND(T($C$15)="",$C$15&lt;&gt;""),IF(B356/$C$15&lt;=100%,B356/$C$15,"No puede haber un porcentaje mayor a 100% ("&amp;B356/$C$15*100&amp;"%)"),"Ingrese Calificación Máxima"),"------"),"")</f>
        <v/>
      </c>
      <c r="D356" s="39" t="str">
        <f aca="false">IF(LEFT(A356,5)="NO 0/","Este alumno no debería figurar en esta planilla","")</f>
        <v/>
      </c>
      <c r="E356" s="40" t="str">
        <f aca="false">IF(F356&lt;&gt;"",IF(LEFT(A356,2)="SI",IF(AND(T(C356)="",C356&lt;&gt;"",C356&gt;=$I$15),"SI",IF(OR($I$15=0,T($I$15)&lt;&gt;""),"SI","NO")),IF(AND(T(C356)="",C356&lt;&gt;"",C356&gt;=$I$15),"NO, por asistencia","NO")),"")</f>
        <v/>
      </c>
      <c r="F356" s="43"/>
      <c r="G356" s="43"/>
      <c r="H356" s="43"/>
      <c r="I356" s="43"/>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row>
    <row r="357" customFormat="false" ht="12.4" hidden="false" customHeight="false" outlineLevel="0" collapsed="false">
      <c r="A357" s="37" t="str">
        <f aca="false">IF(F357&lt;&gt;"",IF((COUNTIF(L357:BH357,"Muy Bien")+COUNTIF(L357:BH357,"Bien")+COUNTIF(L357:BH357,"Suficiente"))&gt;=$G$15,"SI ","NO ")&amp;(COUNTIF(L357:BH357,"Muy Bien")+COUNTIF(L357:BH357,"Bien")+COUNTIF(L357:BH357,"Suficiente"))&amp;"/"&amp;$E$15,"")</f>
        <v/>
      </c>
      <c r="B357" s="42"/>
      <c r="C357" s="38" t="str">
        <f aca="false">IF(B357&lt;&gt;"",IF(T(B357)="",IF(AND(T($C$15)="",$C$15&lt;&gt;""),IF(B357/$C$15&lt;=100%,B357/$C$15,"No puede haber un porcentaje mayor a 100% ("&amp;B357/$C$15*100&amp;"%)"),"Ingrese Calificación Máxima"),"------"),"")</f>
        <v/>
      </c>
      <c r="D357" s="39" t="str">
        <f aca="false">IF(LEFT(A357,5)="NO 0/","Este alumno no debería figurar en esta planilla","")</f>
        <v/>
      </c>
      <c r="E357" s="40" t="str">
        <f aca="false">IF(F357&lt;&gt;"",IF(LEFT(A357,2)="SI",IF(AND(T(C357)="",C357&lt;&gt;"",C357&gt;=$I$15),"SI",IF(OR($I$15=0,T($I$15)&lt;&gt;""),"SI","NO")),IF(AND(T(C357)="",C357&lt;&gt;"",C357&gt;=$I$15),"NO, por asistencia","NO")),"")</f>
        <v/>
      </c>
      <c r="F357" s="43"/>
      <c r="G357" s="43"/>
      <c r="H357" s="43"/>
      <c r="I357" s="43"/>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row>
    <row r="358" customFormat="false" ht="12.4" hidden="false" customHeight="false" outlineLevel="0" collapsed="false">
      <c r="A358" s="37" t="str">
        <f aca="false">IF(F358&lt;&gt;"",IF((COUNTIF(L358:BH358,"Muy Bien")+COUNTIF(L358:BH358,"Bien")+COUNTIF(L358:BH358,"Suficiente"))&gt;=$G$15,"SI ","NO ")&amp;(COUNTIF(L358:BH358,"Muy Bien")+COUNTIF(L358:BH358,"Bien")+COUNTIF(L358:BH358,"Suficiente"))&amp;"/"&amp;$E$15,"")</f>
        <v/>
      </c>
      <c r="B358" s="42"/>
      <c r="C358" s="38" t="str">
        <f aca="false">IF(B358&lt;&gt;"",IF(T(B358)="",IF(AND(T($C$15)="",$C$15&lt;&gt;""),IF(B358/$C$15&lt;=100%,B358/$C$15,"No puede haber un porcentaje mayor a 100% ("&amp;B358/$C$15*100&amp;"%)"),"Ingrese Calificación Máxima"),"------"),"")</f>
        <v/>
      </c>
      <c r="D358" s="39" t="str">
        <f aca="false">IF(LEFT(A358,5)="NO 0/","Este alumno no debería figurar en esta planilla","")</f>
        <v/>
      </c>
      <c r="E358" s="40" t="str">
        <f aca="false">IF(F358&lt;&gt;"",IF(LEFT(A358,2)="SI",IF(AND(T(C358)="",C358&lt;&gt;"",C358&gt;=$I$15),"SI",IF(OR($I$15=0,T($I$15)&lt;&gt;""),"SI","NO")),IF(AND(T(C358)="",C358&lt;&gt;"",C358&gt;=$I$15),"NO, por asistencia","NO")),"")</f>
        <v/>
      </c>
      <c r="F358" s="43"/>
      <c r="G358" s="43"/>
      <c r="H358" s="43"/>
      <c r="I358" s="43"/>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row>
    <row r="359" customFormat="false" ht="12.4" hidden="false" customHeight="false" outlineLevel="0" collapsed="false">
      <c r="A359" s="37" t="str">
        <f aca="false">IF(F359&lt;&gt;"",IF((COUNTIF(L359:BH359,"Muy Bien")+COUNTIF(L359:BH359,"Bien")+COUNTIF(L359:BH359,"Suficiente"))&gt;=$G$15,"SI ","NO ")&amp;(COUNTIF(L359:BH359,"Muy Bien")+COUNTIF(L359:BH359,"Bien")+COUNTIF(L359:BH359,"Suficiente"))&amp;"/"&amp;$E$15,"")</f>
        <v/>
      </c>
      <c r="B359" s="42"/>
      <c r="C359" s="38" t="str">
        <f aca="false">IF(B359&lt;&gt;"",IF(T(B359)="",IF(AND(T($C$15)="",$C$15&lt;&gt;""),IF(B359/$C$15&lt;=100%,B359/$C$15,"No puede haber un porcentaje mayor a 100% ("&amp;B359/$C$15*100&amp;"%)"),"Ingrese Calificación Máxima"),"------"),"")</f>
        <v/>
      </c>
      <c r="D359" s="39" t="str">
        <f aca="false">IF(LEFT(A359,5)="NO 0/","Este alumno no debería figurar en esta planilla","")</f>
        <v/>
      </c>
      <c r="E359" s="40" t="str">
        <f aca="false">IF(F359&lt;&gt;"",IF(LEFT(A359,2)="SI",IF(AND(T(C359)="",C359&lt;&gt;"",C359&gt;=$I$15),"SI",IF(OR($I$15=0,T($I$15)&lt;&gt;""),"SI","NO")),IF(AND(T(C359)="",C359&lt;&gt;"",C359&gt;=$I$15),"NO, por asistencia","NO")),"")</f>
        <v/>
      </c>
      <c r="F359" s="43"/>
      <c r="G359" s="43"/>
      <c r="H359" s="43"/>
      <c r="I359" s="43"/>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row>
    <row r="360" customFormat="false" ht="12.4" hidden="false" customHeight="false" outlineLevel="0" collapsed="false">
      <c r="A360" s="37" t="str">
        <f aca="false">IF(F360&lt;&gt;"",IF((COUNTIF(L360:BH360,"Muy Bien")+COUNTIF(L360:BH360,"Bien")+COUNTIF(L360:BH360,"Suficiente"))&gt;=$G$15,"SI ","NO ")&amp;(COUNTIF(L360:BH360,"Muy Bien")+COUNTIF(L360:BH360,"Bien")+COUNTIF(L360:BH360,"Suficiente"))&amp;"/"&amp;$E$15,"")</f>
        <v/>
      </c>
      <c r="B360" s="42"/>
      <c r="C360" s="38" t="str">
        <f aca="false">IF(B360&lt;&gt;"",IF(T(B360)="",IF(AND(T($C$15)="",$C$15&lt;&gt;""),IF(B360/$C$15&lt;=100%,B360/$C$15,"No puede haber un porcentaje mayor a 100% ("&amp;B360/$C$15*100&amp;"%)"),"Ingrese Calificación Máxima"),"------"),"")</f>
        <v/>
      </c>
      <c r="D360" s="39" t="str">
        <f aca="false">IF(LEFT(A360,5)="NO 0/","Este alumno no debería figurar en esta planilla","")</f>
        <v/>
      </c>
      <c r="E360" s="40" t="str">
        <f aca="false">IF(F360&lt;&gt;"",IF(LEFT(A360,2)="SI",IF(AND(T(C360)="",C360&lt;&gt;"",C360&gt;=$I$15),"SI",IF(OR($I$15=0,T($I$15)&lt;&gt;""),"SI","NO")),IF(AND(T(C360)="",C360&lt;&gt;"",C360&gt;=$I$15),"NO, por asistencia","NO")),"")</f>
        <v/>
      </c>
      <c r="F360" s="43"/>
      <c r="G360" s="43"/>
      <c r="H360" s="43"/>
      <c r="I360" s="43"/>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row>
    <row r="361" customFormat="false" ht="12.4" hidden="false" customHeight="false" outlineLevel="0" collapsed="false">
      <c r="A361" s="37" t="str">
        <f aca="false">IF(F361&lt;&gt;"",IF((COUNTIF(L361:BH361,"Muy Bien")+COUNTIF(L361:BH361,"Bien")+COUNTIF(L361:BH361,"Suficiente"))&gt;=$G$15,"SI ","NO ")&amp;(COUNTIF(L361:BH361,"Muy Bien")+COUNTIF(L361:BH361,"Bien")+COUNTIF(L361:BH361,"Suficiente"))&amp;"/"&amp;$E$15,"")</f>
        <v/>
      </c>
      <c r="B361" s="42"/>
      <c r="C361" s="38" t="str">
        <f aca="false">IF(B361&lt;&gt;"",IF(T(B361)="",IF(AND(T($C$15)="",$C$15&lt;&gt;""),IF(B361/$C$15&lt;=100%,B361/$C$15,"No puede haber un porcentaje mayor a 100% ("&amp;B361/$C$15*100&amp;"%)"),"Ingrese Calificación Máxima"),"------"),"")</f>
        <v/>
      </c>
      <c r="D361" s="39" t="str">
        <f aca="false">IF(LEFT(A361,5)="NO 0/","Este alumno no debería figurar en esta planilla","")</f>
        <v/>
      </c>
      <c r="E361" s="40" t="str">
        <f aca="false">IF(F361&lt;&gt;"",IF(LEFT(A361,2)="SI",IF(AND(T(C361)="",C361&lt;&gt;"",C361&gt;=$I$15),"SI",IF(OR($I$15=0,T($I$15)&lt;&gt;""),"SI","NO")),IF(AND(T(C361)="",C361&lt;&gt;"",C361&gt;=$I$15),"NO, por asistencia","NO")),"")</f>
        <v/>
      </c>
      <c r="F361" s="43"/>
      <c r="G361" s="43"/>
      <c r="H361" s="43"/>
      <c r="I361" s="43"/>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row>
    <row r="362" customFormat="false" ht="12.4" hidden="false" customHeight="false" outlineLevel="0" collapsed="false">
      <c r="A362" s="37" t="str">
        <f aca="false">IF(F362&lt;&gt;"",IF((COUNTIF(L362:BH362,"Muy Bien")+COUNTIF(L362:BH362,"Bien")+COUNTIF(L362:BH362,"Suficiente"))&gt;=$G$15,"SI ","NO ")&amp;(COUNTIF(L362:BH362,"Muy Bien")+COUNTIF(L362:BH362,"Bien")+COUNTIF(L362:BH362,"Suficiente"))&amp;"/"&amp;$E$15,"")</f>
        <v/>
      </c>
      <c r="B362" s="42"/>
      <c r="C362" s="38" t="str">
        <f aca="false">IF(B362&lt;&gt;"",IF(T(B362)="",IF(AND(T($C$15)="",$C$15&lt;&gt;""),IF(B362/$C$15&lt;=100%,B362/$C$15,"No puede haber un porcentaje mayor a 100% ("&amp;B362/$C$15*100&amp;"%)"),"Ingrese Calificación Máxima"),"------"),"")</f>
        <v/>
      </c>
      <c r="D362" s="39" t="str">
        <f aca="false">IF(LEFT(A362,5)="NO 0/","Este alumno no debería figurar en esta planilla","")</f>
        <v/>
      </c>
      <c r="E362" s="40" t="str">
        <f aca="false">IF(F362&lt;&gt;"",IF(LEFT(A362,2)="SI",IF(AND(T(C362)="",C362&lt;&gt;"",C362&gt;=$I$15),"SI",IF(OR($I$15=0,T($I$15)&lt;&gt;""),"SI","NO")),IF(AND(T(C362)="",C362&lt;&gt;"",C362&gt;=$I$15),"NO, por asistencia","NO")),"")</f>
        <v/>
      </c>
      <c r="F362" s="43"/>
      <c r="G362" s="43"/>
      <c r="H362" s="43"/>
      <c r="I362" s="43"/>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row>
    <row r="363" customFormat="false" ht="12.4" hidden="false" customHeight="false" outlineLevel="0" collapsed="false">
      <c r="A363" s="37" t="str">
        <f aca="false">IF(F363&lt;&gt;"",IF((COUNTIF(L363:BH363,"Muy Bien")+COUNTIF(L363:BH363,"Bien")+COUNTIF(L363:BH363,"Suficiente"))&gt;=$G$15,"SI ","NO ")&amp;(COUNTIF(L363:BH363,"Muy Bien")+COUNTIF(L363:BH363,"Bien")+COUNTIF(L363:BH363,"Suficiente"))&amp;"/"&amp;$E$15,"")</f>
        <v/>
      </c>
      <c r="B363" s="42"/>
      <c r="C363" s="38" t="str">
        <f aca="false">IF(B363&lt;&gt;"",IF(T(B363)="",IF(AND(T($C$15)="",$C$15&lt;&gt;""),IF(B363/$C$15&lt;=100%,B363/$C$15,"No puede haber un porcentaje mayor a 100% ("&amp;B363/$C$15*100&amp;"%)"),"Ingrese Calificación Máxima"),"------"),"")</f>
        <v/>
      </c>
      <c r="D363" s="39" t="str">
        <f aca="false">IF(LEFT(A363,5)="NO 0/","Este alumno no debería figurar en esta planilla","")</f>
        <v/>
      </c>
      <c r="E363" s="40" t="str">
        <f aca="false">IF(F363&lt;&gt;"",IF(LEFT(A363,2)="SI",IF(AND(T(C363)="",C363&lt;&gt;"",C363&gt;=$I$15),"SI",IF(OR($I$15=0,T($I$15)&lt;&gt;""),"SI","NO")),IF(AND(T(C363)="",C363&lt;&gt;"",C363&gt;=$I$15),"NO, por asistencia","NO")),"")</f>
        <v/>
      </c>
      <c r="F363" s="43"/>
      <c r="G363" s="43"/>
      <c r="H363" s="43"/>
      <c r="I363" s="43"/>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row>
    <row r="364" customFormat="false" ht="12.4" hidden="false" customHeight="false" outlineLevel="0" collapsed="false">
      <c r="A364" s="37" t="str">
        <f aca="false">IF(F364&lt;&gt;"",IF((COUNTIF(L364:BH364,"Muy Bien")+COUNTIF(L364:BH364,"Bien")+COUNTIF(L364:BH364,"Suficiente"))&gt;=$G$15,"SI ","NO ")&amp;(COUNTIF(L364:BH364,"Muy Bien")+COUNTIF(L364:BH364,"Bien")+COUNTIF(L364:BH364,"Suficiente"))&amp;"/"&amp;$E$15,"")</f>
        <v/>
      </c>
      <c r="B364" s="42"/>
      <c r="C364" s="38" t="str">
        <f aca="false">IF(B364&lt;&gt;"",IF(T(B364)="",IF(AND(T($C$15)="",$C$15&lt;&gt;""),IF(B364/$C$15&lt;=100%,B364/$C$15,"No puede haber un porcentaje mayor a 100% ("&amp;B364/$C$15*100&amp;"%)"),"Ingrese Calificación Máxima"),"------"),"")</f>
        <v/>
      </c>
      <c r="D364" s="39" t="str">
        <f aca="false">IF(LEFT(A364,5)="NO 0/","Este alumno no debería figurar en esta planilla","")</f>
        <v/>
      </c>
      <c r="E364" s="40" t="str">
        <f aca="false">IF(F364&lt;&gt;"",IF(LEFT(A364,2)="SI",IF(AND(T(C364)="",C364&lt;&gt;"",C364&gt;=$I$15),"SI",IF(OR($I$15=0,T($I$15)&lt;&gt;""),"SI","NO")),IF(AND(T(C364)="",C364&lt;&gt;"",C364&gt;=$I$15),"NO, por asistencia","NO")),"")</f>
        <v/>
      </c>
      <c r="F364" s="43"/>
      <c r="G364" s="43"/>
      <c r="H364" s="43"/>
      <c r="I364" s="43"/>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row>
    <row r="365" customFormat="false" ht="12.4" hidden="false" customHeight="false" outlineLevel="0" collapsed="false">
      <c r="A365" s="37" t="str">
        <f aca="false">IF(F365&lt;&gt;"",IF((COUNTIF(L365:BH365,"Muy Bien")+COUNTIF(L365:BH365,"Bien")+COUNTIF(L365:BH365,"Suficiente"))&gt;=$G$15,"SI ","NO ")&amp;(COUNTIF(L365:BH365,"Muy Bien")+COUNTIF(L365:BH365,"Bien")+COUNTIF(L365:BH365,"Suficiente"))&amp;"/"&amp;$E$15,"")</f>
        <v/>
      </c>
      <c r="B365" s="42"/>
      <c r="C365" s="38" t="str">
        <f aca="false">IF(B365&lt;&gt;"",IF(T(B365)="",IF(AND(T($C$15)="",$C$15&lt;&gt;""),IF(B365/$C$15&lt;=100%,B365/$C$15,"No puede haber un porcentaje mayor a 100% ("&amp;B365/$C$15*100&amp;"%)"),"Ingrese Calificación Máxima"),"------"),"")</f>
        <v/>
      </c>
      <c r="D365" s="39" t="str">
        <f aca="false">IF(LEFT(A365,5)="NO 0/","Este alumno no debería figurar en esta planilla","")</f>
        <v/>
      </c>
      <c r="E365" s="40" t="str">
        <f aca="false">IF(F365&lt;&gt;"",IF(LEFT(A365,2)="SI",IF(AND(T(C365)="",C365&lt;&gt;"",C365&gt;=$I$15),"SI",IF(OR($I$15=0,T($I$15)&lt;&gt;""),"SI","NO")),IF(AND(T(C365)="",C365&lt;&gt;"",C365&gt;=$I$15),"NO, por asistencia","NO")),"")</f>
        <v/>
      </c>
      <c r="F365" s="43"/>
      <c r="G365" s="43"/>
      <c r="H365" s="43"/>
      <c r="I365" s="43"/>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row>
    <row r="366" customFormat="false" ht="12.4" hidden="false" customHeight="false" outlineLevel="0" collapsed="false">
      <c r="A366" s="37" t="str">
        <f aca="false">IF(F366&lt;&gt;"",IF((COUNTIF(L366:BH366,"Muy Bien")+COUNTIF(L366:BH366,"Bien")+COUNTIF(L366:BH366,"Suficiente"))&gt;=$G$15,"SI ","NO ")&amp;(COUNTIF(L366:BH366,"Muy Bien")+COUNTIF(L366:BH366,"Bien")+COUNTIF(L366:BH366,"Suficiente"))&amp;"/"&amp;$E$15,"")</f>
        <v/>
      </c>
      <c r="B366" s="42"/>
      <c r="C366" s="38" t="str">
        <f aca="false">IF(B366&lt;&gt;"",IF(T(B366)="",IF(AND(T($C$15)="",$C$15&lt;&gt;""),IF(B366/$C$15&lt;=100%,B366/$C$15,"No puede haber un porcentaje mayor a 100% ("&amp;B366/$C$15*100&amp;"%)"),"Ingrese Calificación Máxima"),"------"),"")</f>
        <v/>
      </c>
      <c r="D366" s="39" t="str">
        <f aca="false">IF(LEFT(A366,5)="NO 0/","Este alumno no debería figurar en esta planilla","")</f>
        <v/>
      </c>
      <c r="E366" s="40" t="str">
        <f aca="false">IF(F366&lt;&gt;"",IF(LEFT(A366,2)="SI",IF(AND(T(C366)="",C366&lt;&gt;"",C366&gt;=$I$15),"SI",IF(OR($I$15=0,T($I$15)&lt;&gt;""),"SI","NO")),IF(AND(T(C366)="",C366&lt;&gt;"",C366&gt;=$I$15),"NO, por asistencia","NO")),"")</f>
        <v/>
      </c>
      <c r="F366" s="43"/>
      <c r="G366" s="43"/>
      <c r="H366" s="43"/>
      <c r="I366" s="43"/>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row>
    <row r="367" customFormat="false" ht="12.4" hidden="false" customHeight="false" outlineLevel="0" collapsed="false">
      <c r="A367" s="37" t="str">
        <f aca="false">IF(F367&lt;&gt;"",IF((COUNTIF(L367:BH367,"Muy Bien")+COUNTIF(L367:BH367,"Bien")+COUNTIF(L367:BH367,"Suficiente"))&gt;=$G$15,"SI ","NO ")&amp;(COUNTIF(L367:BH367,"Muy Bien")+COUNTIF(L367:BH367,"Bien")+COUNTIF(L367:BH367,"Suficiente"))&amp;"/"&amp;$E$15,"")</f>
        <v/>
      </c>
      <c r="B367" s="42"/>
      <c r="C367" s="38" t="str">
        <f aca="false">IF(B367&lt;&gt;"",IF(T(B367)="",IF(AND(T($C$15)="",$C$15&lt;&gt;""),IF(B367/$C$15&lt;=100%,B367/$C$15,"No puede haber un porcentaje mayor a 100% ("&amp;B367/$C$15*100&amp;"%)"),"Ingrese Calificación Máxima"),"------"),"")</f>
        <v/>
      </c>
      <c r="D367" s="39" t="str">
        <f aca="false">IF(LEFT(A367,5)="NO 0/","Este alumno no debería figurar en esta planilla","")</f>
        <v/>
      </c>
      <c r="E367" s="40" t="str">
        <f aca="false">IF(F367&lt;&gt;"",IF(LEFT(A367,2)="SI",IF(AND(T(C367)="",C367&lt;&gt;"",C367&gt;=$I$15),"SI",IF(OR($I$15=0,T($I$15)&lt;&gt;""),"SI","NO")),IF(AND(T(C367)="",C367&lt;&gt;"",C367&gt;=$I$15),"NO, por asistencia","NO")),"")</f>
        <v/>
      </c>
      <c r="F367" s="43"/>
      <c r="G367" s="43"/>
      <c r="H367" s="43"/>
      <c r="I367" s="43"/>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row>
    <row r="368" customFormat="false" ht="12.4" hidden="false" customHeight="false" outlineLevel="0" collapsed="false">
      <c r="A368" s="37" t="str">
        <f aca="false">IF(F368&lt;&gt;"",IF((COUNTIF(L368:BH368,"Muy Bien")+COUNTIF(L368:BH368,"Bien")+COUNTIF(L368:BH368,"Suficiente"))&gt;=$G$15,"SI ","NO ")&amp;(COUNTIF(L368:BH368,"Muy Bien")+COUNTIF(L368:BH368,"Bien")+COUNTIF(L368:BH368,"Suficiente"))&amp;"/"&amp;$E$15,"")</f>
        <v/>
      </c>
      <c r="B368" s="42"/>
      <c r="C368" s="38" t="str">
        <f aca="false">IF(B368&lt;&gt;"",IF(T(B368)="",IF(AND(T($C$15)="",$C$15&lt;&gt;""),IF(B368/$C$15&lt;=100%,B368/$C$15,"No puede haber un porcentaje mayor a 100% ("&amp;B368/$C$15*100&amp;"%)"),"Ingrese Calificación Máxima"),"------"),"")</f>
        <v/>
      </c>
      <c r="D368" s="39" t="str">
        <f aca="false">IF(LEFT(A368,5)="NO 0/","Este alumno no debería figurar en esta planilla","")</f>
        <v/>
      </c>
      <c r="E368" s="40" t="str">
        <f aca="false">IF(F368&lt;&gt;"",IF(LEFT(A368,2)="SI",IF(AND(T(C368)="",C368&lt;&gt;"",C368&gt;=$I$15),"SI",IF(OR($I$15=0,T($I$15)&lt;&gt;""),"SI","NO")),IF(AND(T(C368)="",C368&lt;&gt;"",C368&gt;=$I$15),"NO, por asistencia","NO")),"")</f>
        <v/>
      </c>
      <c r="F368" s="43"/>
      <c r="G368" s="43"/>
      <c r="H368" s="43"/>
      <c r="I368" s="43"/>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row>
    <row r="369" customFormat="false" ht="12.4" hidden="false" customHeight="false" outlineLevel="0" collapsed="false">
      <c r="A369" s="37" t="str">
        <f aca="false">IF(F369&lt;&gt;"",IF((COUNTIF(L369:BH369,"Muy Bien")+COUNTIF(L369:BH369,"Bien")+COUNTIF(L369:BH369,"Suficiente"))&gt;=$G$15,"SI ","NO ")&amp;(COUNTIF(L369:BH369,"Muy Bien")+COUNTIF(L369:BH369,"Bien")+COUNTIF(L369:BH369,"Suficiente"))&amp;"/"&amp;$E$15,"")</f>
        <v/>
      </c>
      <c r="B369" s="42"/>
      <c r="C369" s="38" t="str">
        <f aca="false">IF(B369&lt;&gt;"",IF(T(B369)="",IF(AND(T($C$15)="",$C$15&lt;&gt;""),IF(B369/$C$15&lt;=100%,B369/$C$15,"No puede haber un porcentaje mayor a 100% ("&amp;B369/$C$15*100&amp;"%)"),"Ingrese Calificación Máxima"),"------"),"")</f>
        <v/>
      </c>
      <c r="D369" s="39" t="str">
        <f aca="false">IF(LEFT(A369,5)="NO 0/","Este alumno no debería figurar en esta planilla","")</f>
        <v/>
      </c>
      <c r="E369" s="40" t="str">
        <f aca="false">IF(F369&lt;&gt;"",IF(LEFT(A369,2)="SI",IF(AND(T(C369)="",C369&lt;&gt;"",C369&gt;=$I$15),"SI",IF(OR($I$15=0,T($I$15)&lt;&gt;""),"SI","NO")),IF(AND(T(C369)="",C369&lt;&gt;"",C369&gt;=$I$15),"NO, por asistencia","NO")),"")</f>
        <v/>
      </c>
      <c r="F369" s="43"/>
      <c r="G369" s="43"/>
      <c r="H369" s="43"/>
      <c r="I369" s="43"/>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row>
    <row r="370" customFormat="false" ht="12.4" hidden="false" customHeight="false" outlineLevel="0" collapsed="false">
      <c r="A370" s="37" t="str">
        <f aca="false">IF(F370&lt;&gt;"",IF((COUNTIF(L370:BH370,"Muy Bien")+COUNTIF(L370:BH370,"Bien")+COUNTIF(L370:BH370,"Suficiente"))&gt;=$G$15,"SI ","NO ")&amp;(COUNTIF(L370:BH370,"Muy Bien")+COUNTIF(L370:BH370,"Bien")+COUNTIF(L370:BH370,"Suficiente"))&amp;"/"&amp;$E$15,"")</f>
        <v/>
      </c>
      <c r="B370" s="42"/>
      <c r="C370" s="38" t="str">
        <f aca="false">IF(B370&lt;&gt;"",IF(T(B370)="",IF(AND(T($C$15)="",$C$15&lt;&gt;""),IF(B370/$C$15&lt;=100%,B370/$C$15,"No puede haber un porcentaje mayor a 100% ("&amp;B370/$C$15*100&amp;"%)"),"Ingrese Calificación Máxima"),"------"),"")</f>
        <v/>
      </c>
      <c r="D370" s="39" t="str">
        <f aca="false">IF(LEFT(A370,5)="NO 0/","Este alumno no debería figurar en esta planilla","")</f>
        <v/>
      </c>
      <c r="E370" s="40" t="str">
        <f aca="false">IF(F370&lt;&gt;"",IF(LEFT(A370,2)="SI",IF(AND(T(C370)="",C370&lt;&gt;"",C370&gt;=$I$15),"SI",IF(OR($I$15=0,T($I$15)&lt;&gt;""),"SI","NO")),IF(AND(T(C370)="",C370&lt;&gt;"",C370&gt;=$I$15),"NO, por asistencia","NO")),"")</f>
        <v/>
      </c>
      <c r="F370" s="43"/>
      <c r="G370" s="43"/>
      <c r="H370" s="43"/>
      <c r="I370" s="43"/>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row>
    <row r="371" customFormat="false" ht="12.4" hidden="false" customHeight="false" outlineLevel="0" collapsed="false">
      <c r="A371" s="37" t="str">
        <f aca="false">IF(F371&lt;&gt;"",IF((COUNTIF(L371:BH371,"Muy Bien")+COUNTIF(L371:BH371,"Bien")+COUNTIF(L371:BH371,"Suficiente"))&gt;=$G$15,"SI ","NO ")&amp;(COUNTIF(L371:BH371,"Muy Bien")+COUNTIF(L371:BH371,"Bien")+COUNTIF(L371:BH371,"Suficiente"))&amp;"/"&amp;$E$15,"")</f>
        <v/>
      </c>
      <c r="B371" s="42"/>
      <c r="C371" s="38" t="str">
        <f aca="false">IF(B371&lt;&gt;"",IF(T(B371)="",IF(AND(T($C$15)="",$C$15&lt;&gt;""),IF(B371/$C$15&lt;=100%,B371/$C$15,"No puede haber un porcentaje mayor a 100% ("&amp;B371/$C$15*100&amp;"%)"),"Ingrese Calificación Máxima"),"------"),"")</f>
        <v/>
      </c>
      <c r="D371" s="39" t="str">
        <f aca="false">IF(LEFT(A371,5)="NO 0/","Este alumno no debería figurar en esta planilla","")</f>
        <v/>
      </c>
      <c r="E371" s="40" t="str">
        <f aca="false">IF(F371&lt;&gt;"",IF(LEFT(A371,2)="SI",IF(AND(T(C371)="",C371&lt;&gt;"",C371&gt;=$I$15),"SI",IF(OR($I$15=0,T($I$15)&lt;&gt;""),"SI","NO")),IF(AND(T(C371)="",C371&lt;&gt;"",C371&gt;=$I$15),"NO, por asistencia","NO")),"")</f>
        <v/>
      </c>
      <c r="F371" s="43"/>
      <c r="G371" s="43"/>
      <c r="H371" s="43"/>
      <c r="I371" s="43"/>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row>
    <row r="372" customFormat="false" ht="12.4" hidden="false" customHeight="false" outlineLevel="0" collapsed="false">
      <c r="A372" s="37" t="str">
        <f aca="false">IF(F372&lt;&gt;"",IF((COUNTIF(L372:BH372,"Muy Bien")+COUNTIF(L372:BH372,"Bien")+COUNTIF(L372:BH372,"Suficiente"))&gt;=$G$15,"SI ","NO ")&amp;(COUNTIF(L372:BH372,"Muy Bien")+COUNTIF(L372:BH372,"Bien")+COUNTIF(L372:BH372,"Suficiente"))&amp;"/"&amp;$E$15,"")</f>
        <v/>
      </c>
      <c r="B372" s="42"/>
      <c r="C372" s="38" t="str">
        <f aca="false">IF(B372&lt;&gt;"",IF(T(B372)="",IF(AND(T($C$15)="",$C$15&lt;&gt;""),IF(B372/$C$15&lt;=100%,B372/$C$15,"No puede haber un porcentaje mayor a 100% ("&amp;B372/$C$15*100&amp;"%)"),"Ingrese Calificación Máxima"),"------"),"")</f>
        <v/>
      </c>
      <c r="D372" s="39" t="str">
        <f aca="false">IF(LEFT(A372,5)="NO 0/","Este alumno no debería figurar en esta planilla","")</f>
        <v/>
      </c>
      <c r="E372" s="40" t="str">
        <f aca="false">IF(F372&lt;&gt;"",IF(LEFT(A372,2)="SI",IF(AND(T(C372)="",C372&lt;&gt;"",C372&gt;=$I$15),"SI",IF(OR($I$15=0,T($I$15)&lt;&gt;""),"SI","NO")),IF(AND(T(C372)="",C372&lt;&gt;"",C372&gt;=$I$15),"NO, por asistencia","NO")),"")</f>
        <v/>
      </c>
      <c r="F372" s="43"/>
      <c r="G372" s="43"/>
      <c r="H372" s="43"/>
      <c r="I372" s="43"/>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row>
    <row r="373" customFormat="false" ht="12.4" hidden="false" customHeight="false" outlineLevel="0" collapsed="false">
      <c r="A373" s="37" t="str">
        <f aca="false">IF(F373&lt;&gt;"",IF((COUNTIF(L373:BH373,"Muy Bien")+COUNTIF(L373:BH373,"Bien")+COUNTIF(L373:BH373,"Suficiente"))&gt;=$G$15,"SI ","NO ")&amp;(COUNTIF(L373:BH373,"Muy Bien")+COUNTIF(L373:BH373,"Bien")+COUNTIF(L373:BH373,"Suficiente"))&amp;"/"&amp;$E$15,"")</f>
        <v/>
      </c>
      <c r="B373" s="42"/>
      <c r="C373" s="38" t="str">
        <f aca="false">IF(B373&lt;&gt;"",IF(T(B373)="",IF(AND(T($C$15)="",$C$15&lt;&gt;""),IF(B373/$C$15&lt;=100%,B373/$C$15,"No puede haber un porcentaje mayor a 100% ("&amp;B373/$C$15*100&amp;"%)"),"Ingrese Calificación Máxima"),"------"),"")</f>
        <v/>
      </c>
      <c r="D373" s="39" t="str">
        <f aca="false">IF(LEFT(A373,5)="NO 0/","Este alumno no debería figurar en esta planilla","")</f>
        <v/>
      </c>
      <c r="E373" s="40" t="str">
        <f aca="false">IF(F373&lt;&gt;"",IF(LEFT(A373,2)="SI",IF(AND(T(C373)="",C373&lt;&gt;"",C373&gt;=$I$15),"SI",IF(OR($I$15=0,T($I$15)&lt;&gt;""),"SI","NO")),IF(AND(T(C373)="",C373&lt;&gt;"",C373&gt;=$I$15),"NO, por asistencia","NO")),"")</f>
        <v/>
      </c>
      <c r="F373" s="43"/>
      <c r="G373" s="43"/>
      <c r="H373" s="43"/>
      <c r="I373" s="43"/>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row>
    <row r="374" customFormat="false" ht="12.4" hidden="false" customHeight="false" outlineLevel="0" collapsed="false">
      <c r="A374" s="37" t="str">
        <f aca="false">IF(F374&lt;&gt;"",IF((COUNTIF(L374:BH374,"Muy Bien")+COUNTIF(L374:BH374,"Bien")+COUNTIF(L374:BH374,"Suficiente"))&gt;=$G$15,"SI ","NO ")&amp;(COUNTIF(L374:BH374,"Muy Bien")+COUNTIF(L374:BH374,"Bien")+COUNTIF(L374:BH374,"Suficiente"))&amp;"/"&amp;$E$15,"")</f>
        <v/>
      </c>
      <c r="B374" s="42"/>
      <c r="C374" s="38" t="str">
        <f aca="false">IF(B374&lt;&gt;"",IF(T(B374)="",IF(AND(T($C$15)="",$C$15&lt;&gt;""),IF(B374/$C$15&lt;=100%,B374/$C$15,"No puede haber un porcentaje mayor a 100% ("&amp;B374/$C$15*100&amp;"%)"),"Ingrese Calificación Máxima"),"------"),"")</f>
        <v/>
      </c>
      <c r="D374" s="39" t="str">
        <f aca="false">IF(LEFT(A374,5)="NO 0/","Este alumno no debería figurar en esta planilla","")</f>
        <v/>
      </c>
      <c r="E374" s="40" t="str">
        <f aca="false">IF(F374&lt;&gt;"",IF(LEFT(A374,2)="SI",IF(AND(T(C374)="",C374&lt;&gt;"",C374&gt;=$I$15),"SI",IF(OR($I$15=0,T($I$15)&lt;&gt;""),"SI","NO")),IF(AND(T(C374)="",C374&lt;&gt;"",C374&gt;=$I$15),"NO, por asistencia","NO")),"")</f>
        <v/>
      </c>
      <c r="F374" s="43"/>
      <c r="G374" s="43"/>
      <c r="H374" s="43"/>
      <c r="I374" s="43"/>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row>
    <row r="375" customFormat="false" ht="12.4" hidden="false" customHeight="false" outlineLevel="0" collapsed="false">
      <c r="A375" s="37" t="str">
        <f aca="false">IF(F375&lt;&gt;"",IF((COUNTIF(L375:BH375,"Muy Bien")+COUNTIF(L375:BH375,"Bien")+COUNTIF(L375:BH375,"Suficiente"))&gt;=$G$15,"SI ","NO ")&amp;(COUNTIF(L375:BH375,"Muy Bien")+COUNTIF(L375:BH375,"Bien")+COUNTIF(L375:BH375,"Suficiente"))&amp;"/"&amp;$E$15,"")</f>
        <v/>
      </c>
      <c r="B375" s="42"/>
      <c r="C375" s="38" t="str">
        <f aca="false">IF(B375&lt;&gt;"",IF(T(B375)="",IF(AND(T($C$15)="",$C$15&lt;&gt;""),IF(B375/$C$15&lt;=100%,B375/$C$15,"No puede haber un porcentaje mayor a 100% ("&amp;B375/$C$15*100&amp;"%)"),"Ingrese Calificación Máxima"),"------"),"")</f>
        <v/>
      </c>
      <c r="D375" s="39" t="str">
        <f aca="false">IF(LEFT(A375,5)="NO 0/","Este alumno no debería figurar en esta planilla","")</f>
        <v/>
      </c>
      <c r="E375" s="40" t="str">
        <f aca="false">IF(F375&lt;&gt;"",IF(LEFT(A375,2)="SI",IF(AND(T(C375)="",C375&lt;&gt;"",C375&gt;=$I$15),"SI",IF(OR($I$15=0,T($I$15)&lt;&gt;""),"SI","NO")),IF(AND(T(C375)="",C375&lt;&gt;"",C375&gt;=$I$15),"NO, por asistencia","NO")),"")</f>
        <v/>
      </c>
      <c r="F375" s="43"/>
      <c r="G375" s="43"/>
      <c r="H375" s="43"/>
      <c r="I375" s="43"/>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row>
    <row r="376" customFormat="false" ht="12.4" hidden="false" customHeight="false" outlineLevel="0" collapsed="false">
      <c r="A376" s="37" t="str">
        <f aca="false">IF(F376&lt;&gt;"",IF((COUNTIF(L376:BH376,"Muy Bien")+COUNTIF(L376:BH376,"Bien")+COUNTIF(L376:BH376,"Suficiente"))&gt;=$G$15,"SI ","NO ")&amp;(COUNTIF(L376:BH376,"Muy Bien")+COUNTIF(L376:BH376,"Bien")+COUNTIF(L376:BH376,"Suficiente"))&amp;"/"&amp;$E$15,"")</f>
        <v/>
      </c>
      <c r="B376" s="42"/>
      <c r="C376" s="38" t="str">
        <f aca="false">IF(B376&lt;&gt;"",IF(T(B376)="",IF(AND(T($C$15)="",$C$15&lt;&gt;""),IF(B376/$C$15&lt;=100%,B376/$C$15,"No puede haber un porcentaje mayor a 100% ("&amp;B376/$C$15*100&amp;"%)"),"Ingrese Calificación Máxima"),"------"),"")</f>
        <v/>
      </c>
      <c r="D376" s="39" t="str">
        <f aca="false">IF(LEFT(A376,5)="NO 0/","Este alumno no debería figurar en esta planilla","")</f>
        <v/>
      </c>
      <c r="E376" s="40" t="str">
        <f aca="false">IF(F376&lt;&gt;"",IF(LEFT(A376,2)="SI",IF(AND(T(C376)="",C376&lt;&gt;"",C376&gt;=$I$15),"SI",IF(OR($I$15=0,T($I$15)&lt;&gt;""),"SI","NO")),IF(AND(T(C376)="",C376&lt;&gt;"",C376&gt;=$I$15),"NO, por asistencia","NO")),"")</f>
        <v/>
      </c>
      <c r="F376" s="43"/>
      <c r="G376" s="43"/>
      <c r="H376" s="43"/>
      <c r="I376" s="43"/>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row>
    <row r="377" customFormat="false" ht="12.4" hidden="false" customHeight="false" outlineLevel="0" collapsed="false">
      <c r="A377" s="37" t="str">
        <f aca="false">IF(F377&lt;&gt;"",IF((COUNTIF(L377:BH377,"Muy Bien")+COUNTIF(L377:BH377,"Bien")+COUNTIF(L377:BH377,"Suficiente"))&gt;=$G$15,"SI ","NO ")&amp;(COUNTIF(L377:BH377,"Muy Bien")+COUNTIF(L377:BH377,"Bien")+COUNTIF(L377:BH377,"Suficiente"))&amp;"/"&amp;$E$15,"")</f>
        <v/>
      </c>
      <c r="B377" s="42"/>
      <c r="C377" s="38" t="str">
        <f aca="false">IF(B377&lt;&gt;"",IF(T(B377)="",IF(AND(T($C$15)="",$C$15&lt;&gt;""),IF(B377/$C$15&lt;=100%,B377/$C$15,"No puede haber un porcentaje mayor a 100% ("&amp;B377/$C$15*100&amp;"%)"),"Ingrese Calificación Máxima"),"------"),"")</f>
        <v/>
      </c>
      <c r="D377" s="39" t="str">
        <f aca="false">IF(LEFT(A377,5)="NO 0/","Este alumno no debería figurar en esta planilla","")</f>
        <v/>
      </c>
      <c r="E377" s="40" t="str">
        <f aca="false">IF(F377&lt;&gt;"",IF(LEFT(A377,2)="SI",IF(AND(T(C377)="",C377&lt;&gt;"",C377&gt;=$I$15),"SI",IF(OR($I$15=0,T($I$15)&lt;&gt;""),"SI","NO")),IF(AND(T(C377)="",C377&lt;&gt;"",C377&gt;=$I$15),"NO, por asistencia","NO")),"")</f>
        <v/>
      </c>
      <c r="F377" s="43"/>
      <c r="G377" s="43"/>
      <c r="H377" s="43"/>
      <c r="I377" s="43"/>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row>
    <row r="378" customFormat="false" ht="12.4" hidden="false" customHeight="false" outlineLevel="0" collapsed="false">
      <c r="A378" s="37" t="str">
        <f aca="false">IF(F378&lt;&gt;"",IF((COUNTIF(L378:BH378,"Muy Bien")+COUNTIF(L378:BH378,"Bien")+COUNTIF(L378:BH378,"Suficiente"))&gt;=$G$15,"SI ","NO ")&amp;(COUNTIF(L378:BH378,"Muy Bien")+COUNTIF(L378:BH378,"Bien")+COUNTIF(L378:BH378,"Suficiente"))&amp;"/"&amp;$E$15,"")</f>
        <v/>
      </c>
      <c r="B378" s="42"/>
      <c r="C378" s="38" t="str">
        <f aca="false">IF(B378&lt;&gt;"",IF(T(B378)="",IF(AND(T($C$15)="",$C$15&lt;&gt;""),IF(B378/$C$15&lt;=100%,B378/$C$15,"No puede haber un porcentaje mayor a 100% ("&amp;B378/$C$15*100&amp;"%)"),"Ingrese Calificación Máxima"),"------"),"")</f>
        <v/>
      </c>
      <c r="D378" s="39" t="str">
        <f aca="false">IF(LEFT(A378,5)="NO 0/","Este alumno no debería figurar en esta planilla","")</f>
        <v/>
      </c>
      <c r="E378" s="40" t="str">
        <f aca="false">IF(F378&lt;&gt;"",IF(LEFT(A378,2)="SI",IF(AND(T(C378)="",C378&lt;&gt;"",C378&gt;=$I$15),"SI",IF(OR($I$15=0,T($I$15)&lt;&gt;""),"SI","NO")),IF(AND(T(C378)="",C378&lt;&gt;"",C378&gt;=$I$15),"NO, por asistencia","NO")),"")</f>
        <v/>
      </c>
      <c r="F378" s="43"/>
      <c r="G378" s="43"/>
      <c r="H378" s="43"/>
      <c r="I378" s="43"/>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row>
    <row r="379" customFormat="false" ht="12.4" hidden="false" customHeight="false" outlineLevel="0" collapsed="false">
      <c r="A379" s="37" t="str">
        <f aca="false">IF(F379&lt;&gt;"",IF((COUNTIF(L379:BH379,"Muy Bien")+COUNTIF(L379:BH379,"Bien")+COUNTIF(L379:BH379,"Suficiente"))&gt;=$G$15,"SI ","NO ")&amp;(COUNTIF(L379:BH379,"Muy Bien")+COUNTIF(L379:BH379,"Bien")+COUNTIF(L379:BH379,"Suficiente"))&amp;"/"&amp;$E$15,"")</f>
        <v/>
      </c>
      <c r="B379" s="42"/>
      <c r="C379" s="38" t="str">
        <f aca="false">IF(B379&lt;&gt;"",IF(T(B379)="",IF(AND(T($C$15)="",$C$15&lt;&gt;""),IF(B379/$C$15&lt;=100%,B379/$C$15,"No puede haber un porcentaje mayor a 100% ("&amp;B379/$C$15*100&amp;"%)"),"Ingrese Calificación Máxima"),"------"),"")</f>
        <v/>
      </c>
      <c r="D379" s="39" t="str">
        <f aca="false">IF(LEFT(A379,5)="NO 0/","Este alumno no debería figurar en esta planilla","")</f>
        <v/>
      </c>
      <c r="E379" s="40" t="str">
        <f aca="false">IF(F379&lt;&gt;"",IF(LEFT(A379,2)="SI",IF(AND(T(C379)="",C379&lt;&gt;"",C379&gt;=$I$15),"SI",IF(OR($I$15=0,T($I$15)&lt;&gt;""),"SI","NO")),IF(AND(T(C379)="",C379&lt;&gt;"",C379&gt;=$I$15),"NO, por asistencia","NO")),"")</f>
        <v/>
      </c>
      <c r="F379" s="43"/>
      <c r="G379" s="43"/>
      <c r="H379" s="43"/>
      <c r="I379" s="43"/>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row>
    <row r="380" customFormat="false" ht="12.4" hidden="false" customHeight="false" outlineLevel="0" collapsed="false">
      <c r="A380" s="37" t="str">
        <f aca="false">IF(F380&lt;&gt;"",IF((COUNTIF(L380:BH380,"Muy Bien")+COUNTIF(L380:BH380,"Bien")+COUNTIF(L380:BH380,"Suficiente"))&gt;=$G$15,"SI ","NO ")&amp;(COUNTIF(L380:BH380,"Muy Bien")+COUNTIF(L380:BH380,"Bien")+COUNTIF(L380:BH380,"Suficiente"))&amp;"/"&amp;$E$15,"")</f>
        <v/>
      </c>
      <c r="B380" s="42"/>
      <c r="C380" s="38" t="str">
        <f aca="false">IF(B380&lt;&gt;"",IF(T(B380)="",IF(AND(T($C$15)="",$C$15&lt;&gt;""),IF(B380/$C$15&lt;=100%,B380/$C$15,"No puede haber un porcentaje mayor a 100% ("&amp;B380/$C$15*100&amp;"%)"),"Ingrese Calificación Máxima"),"------"),"")</f>
        <v/>
      </c>
      <c r="D380" s="39" t="str">
        <f aca="false">IF(LEFT(A380,5)="NO 0/","Este alumno no debería figurar en esta planilla","")</f>
        <v/>
      </c>
      <c r="E380" s="40" t="str">
        <f aca="false">IF(F380&lt;&gt;"",IF(LEFT(A380,2)="SI",IF(AND(T(C380)="",C380&lt;&gt;"",C380&gt;=$I$15),"SI",IF(OR($I$15=0,T($I$15)&lt;&gt;""),"SI","NO")),IF(AND(T(C380)="",C380&lt;&gt;"",C380&gt;=$I$15),"NO, por asistencia","NO")),"")</f>
        <v/>
      </c>
      <c r="F380" s="43"/>
      <c r="G380" s="43"/>
      <c r="H380" s="43"/>
      <c r="I380" s="43"/>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row>
    <row r="381" customFormat="false" ht="12.4" hidden="false" customHeight="false" outlineLevel="0" collapsed="false">
      <c r="A381" s="37" t="str">
        <f aca="false">IF(F381&lt;&gt;"",IF((COUNTIF(L381:BH381,"Muy Bien")+COUNTIF(L381:BH381,"Bien")+COUNTIF(L381:BH381,"Suficiente"))&gt;=$G$15,"SI ","NO ")&amp;(COUNTIF(L381:BH381,"Muy Bien")+COUNTIF(L381:BH381,"Bien")+COUNTIF(L381:BH381,"Suficiente"))&amp;"/"&amp;$E$15,"")</f>
        <v/>
      </c>
      <c r="B381" s="42"/>
      <c r="C381" s="38" t="str">
        <f aca="false">IF(B381&lt;&gt;"",IF(T(B381)="",IF(AND(T($C$15)="",$C$15&lt;&gt;""),IF(B381/$C$15&lt;=100%,B381/$C$15,"No puede haber un porcentaje mayor a 100% ("&amp;B381/$C$15*100&amp;"%)"),"Ingrese Calificación Máxima"),"------"),"")</f>
        <v/>
      </c>
      <c r="D381" s="39" t="str">
        <f aca="false">IF(LEFT(A381,5)="NO 0/","Este alumno no debería figurar en esta planilla","")</f>
        <v/>
      </c>
      <c r="E381" s="40" t="str">
        <f aca="false">IF(F381&lt;&gt;"",IF(LEFT(A381,2)="SI",IF(AND(T(C381)="",C381&lt;&gt;"",C381&gt;=$I$15),"SI",IF(OR($I$15=0,T($I$15)&lt;&gt;""),"SI","NO")),IF(AND(T(C381)="",C381&lt;&gt;"",C381&gt;=$I$15),"NO, por asistencia","NO")),"")</f>
        <v/>
      </c>
      <c r="F381" s="43"/>
      <c r="G381" s="43"/>
      <c r="H381" s="43"/>
      <c r="I381" s="43"/>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row>
    <row r="382" customFormat="false" ht="12.4" hidden="false" customHeight="false" outlineLevel="0" collapsed="false">
      <c r="A382" s="37" t="str">
        <f aca="false">IF(F382&lt;&gt;"",IF((COUNTIF(L382:BH382,"Muy Bien")+COUNTIF(L382:BH382,"Bien")+COUNTIF(L382:BH382,"Suficiente"))&gt;=$G$15,"SI ","NO ")&amp;(COUNTIF(L382:BH382,"Muy Bien")+COUNTIF(L382:BH382,"Bien")+COUNTIF(L382:BH382,"Suficiente"))&amp;"/"&amp;$E$15,"")</f>
        <v/>
      </c>
      <c r="B382" s="42"/>
      <c r="C382" s="38" t="str">
        <f aca="false">IF(B382&lt;&gt;"",IF(T(B382)="",IF(AND(T($C$15)="",$C$15&lt;&gt;""),IF(B382/$C$15&lt;=100%,B382/$C$15,"No puede haber un porcentaje mayor a 100% ("&amp;B382/$C$15*100&amp;"%)"),"Ingrese Calificación Máxima"),"------"),"")</f>
        <v/>
      </c>
      <c r="D382" s="39" t="str">
        <f aca="false">IF(LEFT(A382,5)="NO 0/","Este alumno no debería figurar en esta planilla","")</f>
        <v/>
      </c>
      <c r="E382" s="40" t="str">
        <f aca="false">IF(F382&lt;&gt;"",IF(LEFT(A382,2)="SI",IF(AND(T(C382)="",C382&lt;&gt;"",C382&gt;=$I$15),"SI",IF(OR($I$15=0,T($I$15)&lt;&gt;""),"SI","NO")),IF(AND(T(C382)="",C382&lt;&gt;"",C382&gt;=$I$15),"NO, por asistencia","NO")),"")</f>
        <v/>
      </c>
      <c r="F382" s="43"/>
      <c r="G382" s="43"/>
      <c r="H382" s="43"/>
      <c r="I382" s="43"/>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row>
    <row r="383" customFormat="false" ht="12.4" hidden="false" customHeight="false" outlineLevel="0" collapsed="false">
      <c r="A383" s="37" t="str">
        <f aca="false">IF(F383&lt;&gt;"",IF((COUNTIF(L383:BH383,"Muy Bien")+COUNTIF(L383:BH383,"Bien")+COUNTIF(L383:BH383,"Suficiente"))&gt;=$G$15,"SI ","NO ")&amp;(COUNTIF(L383:BH383,"Muy Bien")+COUNTIF(L383:BH383,"Bien")+COUNTIF(L383:BH383,"Suficiente"))&amp;"/"&amp;$E$15,"")</f>
        <v/>
      </c>
      <c r="B383" s="42"/>
      <c r="C383" s="38" t="str">
        <f aca="false">IF(B383&lt;&gt;"",IF(T(B383)="",IF(AND(T($C$15)="",$C$15&lt;&gt;""),IF(B383/$C$15&lt;=100%,B383/$C$15,"No puede haber un porcentaje mayor a 100% ("&amp;B383/$C$15*100&amp;"%)"),"Ingrese Calificación Máxima"),"------"),"")</f>
        <v/>
      </c>
      <c r="D383" s="39" t="str">
        <f aca="false">IF(LEFT(A383,5)="NO 0/","Este alumno no debería figurar en esta planilla","")</f>
        <v/>
      </c>
      <c r="E383" s="40" t="str">
        <f aca="false">IF(F383&lt;&gt;"",IF(LEFT(A383,2)="SI",IF(AND(T(C383)="",C383&lt;&gt;"",C383&gt;=$I$15),"SI",IF(OR($I$15=0,T($I$15)&lt;&gt;""),"SI","NO")),IF(AND(T(C383)="",C383&lt;&gt;"",C383&gt;=$I$15),"NO, por asistencia","NO")),"")</f>
        <v/>
      </c>
      <c r="F383" s="43"/>
      <c r="G383" s="43"/>
      <c r="H383" s="43"/>
      <c r="I383" s="43"/>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row>
    <row r="384" customFormat="false" ht="12.4" hidden="false" customHeight="false" outlineLevel="0" collapsed="false">
      <c r="A384" s="37" t="str">
        <f aca="false">IF(F384&lt;&gt;"",IF((COUNTIF(L384:BH384,"Muy Bien")+COUNTIF(L384:BH384,"Bien")+COUNTIF(L384:BH384,"Suficiente"))&gt;=$G$15,"SI ","NO ")&amp;(COUNTIF(L384:BH384,"Muy Bien")+COUNTIF(L384:BH384,"Bien")+COUNTIF(L384:BH384,"Suficiente"))&amp;"/"&amp;$E$15,"")</f>
        <v/>
      </c>
      <c r="B384" s="42"/>
      <c r="C384" s="38" t="str">
        <f aca="false">IF(B384&lt;&gt;"",IF(T(B384)="",IF(AND(T($C$15)="",$C$15&lt;&gt;""),IF(B384/$C$15&lt;=100%,B384/$C$15,"No puede haber un porcentaje mayor a 100% ("&amp;B384/$C$15*100&amp;"%)"),"Ingrese Calificación Máxima"),"------"),"")</f>
        <v/>
      </c>
      <c r="D384" s="39" t="str">
        <f aca="false">IF(LEFT(A384,5)="NO 0/","Este alumno no debería figurar en esta planilla","")</f>
        <v/>
      </c>
      <c r="E384" s="40" t="str">
        <f aca="false">IF(F384&lt;&gt;"",IF(LEFT(A384,2)="SI",IF(AND(T(C384)="",C384&lt;&gt;"",C384&gt;=$I$15),"SI",IF(OR($I$15=0,T($I$15)&lt;&gt;""),"SI","NO")),IF(AND(T(C384)="",C384&lt;&gt;"",C384&gt;=$I$15),"NO, por asistencia","NO")),"")</f>
        <v/>
      </c>
      <c r="F384" s="43"/>
      <c r="G384" s="43"/>
      <c r="H384" s="43"/>
      <c r="I384" s="43"/>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row>
    <row r="385" customFormat="false" ht="12.4" hidden="false" customHeight="false" outlineLevel="0" collapsed="false">
      <c r="A385" s="37" t="str">
        <f aca="false">IF(F385&lt;&gt;"",IF((COUNTIF(L385:BH385,"Muy Bien")+COUNTIF(L385:BH385,"Bien")+COUNTIF(L385:BH385,"Suficiente"))&gt;=$G$15,"SI ","NO ")&amp;(COUNTIF(L385:BH385,"Muy Bien")+COUNTIF(L385:BH385,"Bien")+COUNTIF(L385:BH385,"Suficiente"))&amp;"/"&amp;$E$15,"")</f>
        <v/>
      </c>
      <c r="B385" s="42"/>
      <c r="C385" s="38" t="str">
        <f aca="false">IF(B385&lt;&gt;"",IF(T(B385)="",IF(AND(T($C$15)="",$C$15&lt;&gt;""),IF(B385/$C$15&lt;=100%,B385/$C$15,"No puede haber un porcentaje mayor a 100% ("&amp;B385/$C$15*100&amp;"%)"),"Ingrese Calificación Máxima"),"------"),"")</f>
        <v/>
      </c>
      <c r="D385" s="39" t="str">
        <f aca="false">IF(LEFT(A385,5)="NO 0/","Este alumno no debería figurar en esta planilla","")</f>
        <v/>
      </c>
      <c r="E385" s="40" t="str">
        <f aca="false">IF(F385&lt;&gt;"",IF(LEFT(A385,2)="SI",IF(AND(T(C385)="",C385&lt;&gt;"",C385&gt;=$I$15),"SI",IF(OR($I$15=0,T($I$15)&lt;&gt;""),"SI","NO")),IF(AND(T(C385)="",C385&lt;&gt;"",C385&gt;=$I$15),"NO, por asistencia","NO")),"")</f>
        <v/>
      </c>
      <c r="F385" s="43"/>
      <c r="G385" s="43"/>
      <c r="H385" s="43"/>
      <c r="I385" s="43"/>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row>
    <row r="386" customFormat="false" ht="12.4" hidden="false" customHeight="false" outlineLevel="0" collapsed="false">
      <c r="A386" s="37" t="str">
        <f aca="false">IF(F386&lt;&gt;"",IF((COUNTIF(L386:BH386,"Muy Bien")+COUNTIF(L386:BH386,"Bien")+COUNTIF(L386:BH386,"Suficiente"))&gt;=$G$15,"SI ","NO ")&amp;(COUNTIF(L386:BH386,"Muy Bien")+COUNTIF(L386:BH386,"Bien")+COUNTIF(L386:BH386,"Suficiente"))&amp;"/"&amp;$E$15,"")</f>
        <v/>
      </c>
      <c r="B386" s="42"/>
      <c r="C386" s="38" t="str">
        <f aca="false">IF(B386&lt;&gt;"",IF(T(B386)="",IF(AND(T($C$15)="",$C$15&lt;&gt;""),IF(B386/$C$15&lt;=100%,B386/$C$15,"No puede haber un porcentaje mayor a 100% ("&amp;B386/$C$15*100&amp;"%)"),"Ingrese Calificación Máxima"),"------"),"")</f>
        <v/>
      </c>
      <c r="D386" s="39" t="str">
        <f aca="false">IF(LEFT(A386,5)="NO 0/","Este alumno no debería figurar en esta planilla","")</f>
        <v/>
      </c>
      <c r="E386" s="40" t="str">
        <f aca="false">IF(F386&lt;&gt;"",IF(LEFT(A386,2)="SI",IF(AND(T(C386)="",C386&lt;&gt;"",C386&gt;=$I$15),"SI",IF(OR($I$15=0,T($I$15)&lt;&gt;""),"SI","NO")),IF(AND(T(C386)="",C386&lt;&gt;"",C386&gt;=$I$15),"NO, por asistencia","NO")),"")</f>
        <v/>
      </c>
      <c r="F386" s="43"/>
      <c r="G386" s="43"/>
      <c r="H386" s="43"/>
      <c r="I386" s="43"/>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row>
    <row r="387" customFormat="false" ht="12.4" hidden="false" customHeight="false" outlineLevel="0" collapsed="false">
      <c r="A387" s="37" t="str">
        <f aca="false">IF(F387&lt;&gt;"",IF((COUNTIF(L387:BH387,"Muy Bien")+COUNTIF(L387:BH387,"Bien")+COUNTIF(L387:BH387,"Suficiente"))&gt;=$G$15,"SI ","NO ")&amp;(COUNTIF(L387:BH387,"Muy Bien")+COUNTIF(L387:BH387,"Bien")+COUNTIF(L387:BH387,"Suficiente"))&amp;"/"&amp;$E$15,"")</f>
        <v/>
      </c>
      <c r="B387" s="42"/>
      <c r="C387" s="38" t="str">
        <f aca="false">IF(B387&lt;&gt;"",IF(T(B387)="",IF(AND(T($C$15)="",$C$15&lt;&gt;""),IF(B387/$C$15&lt;=100%,B387/$C$15,"No puede haber un porcentaje mayor a 100% ("&amp;B387/$C$15*100&amp;"%)"),"Ingrese Calificación Máxima"),"------"),"")</f>
        <v/>
      </c>
      <c r="D387" s="39" t="str">
        <f aca="false">IF(LEFT(A387,5)="NO 0/","Este alumno no debería figurar en esta planilla","")</f>
        <v/>
      </c>
      <c r="E387" s="40" t="str">
        <f aca="false">IF(F387&lt;&gt;"",IF(LEFT(A387,2)="SI",IF(AND(T(C387)="",C387&lt;&gt;"",C387&gt;=$I$15),"SI",IF(OR($I$15=0,T($I$15)&lt;&gt;""),"SI","NO")),IF(AND(T(C387)="",C387&lt;&gt;"",C387&gt;=$I$15),"NO, por asistencia","NO")),"")</f>
        <v/>
      </c>
      <c r="F387" s="43"/>
      <c r="G387" s="43"/>
      <c r="H387" s="43"/>
      <c r="I387" s="43"/>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row>
    <row r="388" customFormat="false" ht="12.4" hidden="false" customHeight="false" outlineLevel="0" collapsed="false">
      <c r="A388" s="37" t="str">
        <f aca="false">IF(F388&lt;&gt;"",IF((COUNTIF(L388:BH388,"Muy Bien")+COUNTIF(L388:BH388,"Bien")+COUNTIF(L388:BH388,"Suficiente"))&gt;=$G$15,"SI ","NO ")&amp;(COUNTIF(L388:BH388,"Muy Bien")+COUNTIF(L388:BH388,"Bien")+COUNTIF(L388:BH388,"Suficiente"))&amp;"/"&amp;$E$15,"")</f>
        <v/>
      </c>
      <c r="B388" s="42"/>
      <c r="C388" s="38" t="str">
        <f aca="false">IF(B388&lt;&gt;"",IF(T(B388)="",IF(AND(T($C$15)="",$C$15&lt;&gt;""),IF(B388/$C$15&lt;=100%,B388/$C$15,"No puede haber un porcentaje mayor a 100% ("&amp;B388/$C$15*100&amp;"%)"),"Ingrese Calificación Máxima"),"------"),"")</f>
        <v/>
      </c>
      <c r="D388" s="39" t="str">
        <f aca="false">IF(LEFT(A388,5)="NO 0/","Este alumno no debería figurar en esta planilla","")</f>
        <v/>
      </c>
      <c r="E388" s="40" t="str">
        <f aca="false">IF(F388&lt;&gt;"",IF(LEFT(A388,2)="SI",IF(AND(T(C388)="",C388&lt;&gt;"",C388&gt;=$I$15),"SI",IF(OR($I$15=0,T($I$15)&lt;&gt;""),"SI","NO")),IF(AND(T(C388)="",C388&lt;&gt;"",C388&gt;=$I$15),"NO, por asistencia","NO")),"")</f>
        <v/>
      </c>
      <c r="F388" s="43"/>
      <c r="G388" s="43"/>
      <c r="H388" s="43"/>
      <c r="I388" s="43"/>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row>
    <row r="389" customFormat="false" ht="12.4" hidden="false" customHeight="false" outlineLevel="0" collapsed="false">
      <c r="A389" s="37" t="str">
        <f aca="false">IF(F389&lt;&gt;"",IF((COUNTIF(L389:BH389,"Muy Bien")+COUNTIF(L389:BH389,"Bien")+COUNTIF(L389:BH389,"Suficiente"))&gt;=$G$15,"SI ","NO ")&amp;(COUNTIF(L389:BH389,"Muy Bien")+COUNTIF(L389:BH389,"Bien")+COUNTIF(L389:BH389,"Suficiente"))&amp;"/"&amp;$E$15,"")</f>
        <v/>
      </c>
      <c r="B389" s="42"/>
      <c r="C389" s="38" t="str">
        <f aca="false">IF(B389&lt;&gt;"",IF(T(B389)="",IF(AND(T($C$15)="",$C$15&lt;&gt;""),IF(B389/$C$15&lt;=100%,B389/$C$15,"No puede haber un porcentaje mayor a 100% ("&amp;B389/$C$15*100&amp;"%)"),"Ingrese Calificación Máxima"),"------"),"")</f>
        <v/>
      </c>
      <c r="D389" s="39" t="str">
        <f aca="false">IF(LEFT(A389,5)="NO 0/","Este alumno no debería figurar en esta planilla","")</f>
        <v/>
      </c>
      <c r="E389" s="40" t="str">
        <f aca="false">IF(F389&lt;&gt;"",IF(LEFT(A389,2)="SI",IF(AND(T(C389)="",C389&lt;&gt;"",C389&gt;=$I$15),"SI",IF(OR($I$15=0,T($I$15)&lt;&gt;""),"SI","NO")),IF(AND(T(C389)="",C389&lt;&gt;"",C389&gt;=$I$15),"NO, por asistencia","NO")),"")</f>
        <v/>
      </c>
      <c r="F389" s="43"/>
      <c r="G389" s="43"/>
      <c r="H389" s="43"/>
      <c r="I389" s="43"/>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row>
    <row r="390" customFormat="false" ht="12.4" hidden="false" customHeight="false" outlineLevel="0" collapsed="false">
      <c r="A390" s="37" t="str">
        <f aca="false">IF(F390&lt;&gt;"",IF((COUNTIF(L390:BH390,"Muy Bien")+COUNTIF(L390:BH390,"Bien")+COUNTIF(L390:BH390,"Suficiente"))&gt;=$G$15,"SI ","NO ")&amp;(COUNTIF(L390:BH390,"Muy Bien")+COUNTIF(L390:BH390,"Bien")+COUNTIF(L390:BH390,"Suficiente"))&amp;"/"&amp;$E$15,"")</f>
        <v/>
      </c>
      <c r="B390" s="42"/>
      <c r="C390" s="38" t="str">
        <f aca="false">IF(B390&lt;&gt;"",IF(T(B390)="",IF(AND(T($C$15)="",$C$15&lt;&gt;""),IF(B390/$C$15&lt;=100%,B390/$C$15,"No puede haber un porcentaje mayor a 100% ("&amp;B390/$C$15*100&amp;"%)"),"Ingrese Calificación Máxima"),"------"),"")</f>
        <v/>
      </c>
      <c r="D390" s="39" t="str">
        <f aca="false">IF(LEFT(A390,5)="NO 0/","Este alumno no debería figurar en esta planilla","")</f>
        <v/>
      </c>
      <c r="E390" s="40" t="str">
        <f aca="false">IF(F390&lt;&gt;"",IF(LEFT(A390,2)="SI",IF(AND(T(C390)="",C390&lt;&gt;"",C390&gt;=$I$15),"SI",IF(OR($I$15=0,T($I$15)&lt;&gt;""),"SI","NO")),IF(AND(T(C390)="",C390&lt;&gt;"",C390&gt;=$I$15),"NO, por asistencia","NO")),"")</f>
        <v/>
      </c>
      <c r="F390" s="43"/>
      <c r="G390" s="43"/>
      <c r="H390" s="43"/>
      <c r="I390" s="43"/>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row>
    <row r="391" customFormat="false" ht="12.4" hidden="false" customHeight="false" outlineLevel="0" collapsed="false">
      <c r="A391" s="37" t="str">
        <f aca="false">IF(F391&lt;&gt;"",IF((COUNTIF(L391:BH391,"Muy Bien")+COUNTIF(L391:BH391,"Bien")+COUNTIF(L391:BH391,"Suficiente"))&gt;=$G$15,"SI ","NO ")&amp;(COUNTIF(L391:BH391,"Muy Bien")+COUNTIF(L391:BH391,"Bien")+COUNTIF(L391:BH391,"Suficiente"))&amp;"/"&amp;$E$15,"")</f>
        <v/>
      </c>
      <c r="B391" s="42"/>
      <c r="C391" s="38" t="str">
        <f aca="false">IF(B391&lt;&gt;"",IF(T(B391)="",IF(AND(T($C$15)="",$C$15&lt;&gt;""),IF(B391/$C$15&lt;=100%,B391/$C$15,"No puede haber un porcentaje mayor a 100% ("&amp;B391/$C$15*100&amp;"%)"),"Ingrese Calificación Máxima"),"------"),"")</f>
        <v/>
      </c>
      <c r="D391" s="39" t="str">
        <f aca="false">IF(LEFT(A391,5)="NO 0/","Este alumno no debería figurar en esta planilla","")</f>
        <v/>
      </c>
      <c r="E391" s="40" t="str">
        <f aca="false">IF(F391&lt;&gt;"",IF(LEFT(A391,2)="SI",IF(AND(T(C391)="",C391&lt;&gt;"",C391&gt;=$I$15),"SI",IF(OR($I$15=0,T($I$15)&lt;&gt;""),"SI","NO")),IF(AND(T(C391)="",C391&lt;&gt;"",C391&gt;=$I$15),"NO, por asistencia","NO")),"")</f>
        <v/>
      </c>
      <c r="F391" s="43"/>
      <c r="G391" s="43"/>
      <c r="H391" s="43"/>
      <c r="I391" s="43"/>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row>
    <row r="392" customFormat="false" ht="12.4" hidden="false" customHeight="false" outlineLevel="0" collapsed="false">
      <c r="A392" s="37" t="str">
        <f aca="false">IF(F392&lt;&gt;"",IF((COUNTIF(L392:BH392,"Muy Bien")+COUNTIF(L392:BH392,"Bien")+COUNTIF(L392:BH392,"Suficiente"))&gt;=$G$15,"SI ","NO ")&amp;(COUNTIF(L392:BH392,"Muy Bien")+COUNTIF(L392:BH392,"Bien")+COUNTIF(L392:BH392,"Suficiente"))&amp;"/"&amp;$E$15,"")</f>
        <v/>
      </c>
      <c r="B392" s="42"/>
      <c r="C392" s="38" t="str">
        <f aca="false">IF(B392&lt;&gt;"",IF(T(B392)="",IF(AND(T($C$15)="",$C$15&lt;&gt;""),IF(B392/$C$15&lt;=100%,B392/$C$15,"No puede haber un porcentaje mayor a 100% ("&amp;B392/$C$15*100&amp;"%)"),"Ingrese Calificación Máxima"),"------"),"")</f>
        <v/>
      </c>
      <c r="D392" s="39" t="str">
        <f aca="false">IF(LEFT(A392,5)="NO 0/","Este alumno no debería figurar en esta planilla","")</f>
        <v/>
      </c>
      <c r="E392" s="40" t="str">
        <f aca="false">IF(F392&lt;&gt;"",IF(LEFT(A392,2)="SI",IF(AND(T(C392)="",C392&lt;&gt;"",C392&gt;=$I$15),"SI",IF(OR($I$15=0,T($I$15)&lt;&gt;""),"SI","NO")),IF(AND(T(C392)="",C392&lt;&gt;"",C392&gt;=$I$15),"NO, por asistencia","NO")),"")</f>
        <v/>
      </c>
      <c r="F392" s="43"/>
      <c r="G392" s="43"/>
      <c r="H392" s="43"/>
      <c r="I392" s="43"/>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row>
    <row r="393" customFormat="false" ht="12.4" hidden="false" customHeight="false" outlineLevel="0" collapsed="false">
      <c r="A393" s="37" t="str">
        <f aca="false">IF(F393&lt;&gt;"",IF((COUNTIF(L393:BH393,"Muy Bien")+COUNTIF(L393:BH393,"Bien")+COUNTIF(L393:BH393,"Suficiente"))&gt;=$G$15,"SI ","NO ")&amp;(COUNTIF(L393:BH393,"Muy Bien")+COUNTIF(L393:BH393,"Bien")+COUNTIF(L393:BH393,"Suficiente"))&amp;"/"&amp;$E$15,"")</f>
        <v/>
      </c>
      <c r="B393" s="42"/>
      <c r="C393" s="38" t="str">
        <f aca="false">IF(B393&lt;&gt;"",IF(T(B393)="",IF(AND(T($C$15)="",$C$15&lt;&gt;""),IF(B393/$C$15&lt;=100%,B393/$C$15,"No puede haber un porcentaje mayor a 100% ("&amp;B393/$C$15*100&amp;"%)"),"Ingrese Calificación Máxima"),"------"),"")</f>
        <v/>
      </c>
      <c r="D393" s="39" t="str">
        <f aca="false">IF(LEFT(A393,5)="NO 0/","Este alumno no debería figurar en esta planilla","")</f>
        <v/>
      </c>
      <c r="E393" s="40" t="str">
        <f aca="false">IF(F393&lt;&gt;"",IF(LEFT(A393,2)="SI",IF(AND(T(C393)="",C393&lt;&gt;"",C393&gt;=$I$15),"SI",IF(OR($I$15=0,T($I$15)&lt;&gt;""),"SI","NO")),IF(AND(T(C393)="",C393&lt;&gt;"",C393&gt;=$I$15),"NO, por asistencia","NO")),"")</f>
        <v/>
      </c>
      <c r="F393" s="43"/>
      <c r="G393" s="43"/>
      <c r="H393" s="43"/>
      <c r="I393" s="43"/>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row>
    <row r="394" customFormat="false" ht="12.4" hidden="false" customHeight="false" outlineLevel="0" collapsed="false">
      <c r="A394" s="37" t="str">
        <f aca="false">IF(F394&lt;&gt;"",IF((COUNTIF(L394:BH394,"Muy Bien")+COUNTIF(L394:BH394,"Bien")+COUNTIF(L394:BH394,"Suficiente"))&gt;=$G$15,"SI ","NO ")&amp;(COUNTIF(L394:BH394,"Muy Bien")+COUNTIF(L394:BH394,"Bien")+COUNTIF(L394:BH394,"Suficiente"))&amp;"/"&amp;$E$15,"")</f>
        <v/>
      </c>
      <c r="B394" s="42"/>
      <c r="C394" s="38" t="str">
        <f aca="false">IF(B394&lt;&gt;"",IF(T(B394)="",IF(AND(T($C$15)="",$C$15&lt;&gt;""),IF(B394/$C$15&lt;=100%,B394/$C$15,"No puede haber un porcentaje mayor a 100% ("&amp;B394/$C$15*100&amp;"%)"),"Ingrese Calificación Máxima"),"------"),"")</f>
        <v/>
      </c>
      <c r="D394" s="39" t="str">
        <f aca="false">IF(LEFT(A394,5)="NO 0/","Este alumno no debería figurar en esta planilla","")</f>
        <v/>
      </c>
      <c r="E394" s="40" t="str">
        <f aca="false">IF(F394&lt;&gt;"",IF(LEFT(A394,2)="SI",IF(AND(T(C394)="",C394&lt;&gt;"",C394&gt;=$I$15),"SI",IF(OR($I$15=0,T($I$15)&lt;&gt;""),"SI","NO")),IF(AND(T(C394)="",C394&lt;&gt;"",C394&gt;=$I$15),"NO, por asistencia","NO")),"")</f>
        <v/>
      </c>
      <c r="F394" s="43"/>
      <c r="G394" s="43"/>
      <c r="H394" s="43"/>
      <c r="I394" s="43"/>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row>
    <row r="395" customFormat="false" ht="12.4" hidden="false" customHeight="false" outlineLevel="0" collapsed="false">
      <c r="A395" s="37" t="str">
        <f aca="false">IF(F395&lt;&gt;"",IF((COUNTIF(L395:BH395,"Muy Bien")+COUNTIF(L395:BH395,"Bien")+COUNTIF(L395:BH395,"Suficiente"))&gt;=$G$15,"SI ","NO ")&amp;(COUNTIF(L395:BH395,"Muy Bien")+COUNTIF(L395:BH395,"Bien")+COUNTIF(L395:BH395,"Suficiente"))&amp;"/"&amp;$E$15,"")</f>
        <v/>
      </c>
      <c r="B395" s="42"/>
      <c r="C395" s="38" t="str">
        <f aca="false">IF(B395&lt;&gt;"",IF(T(B395)="",IF(AND(T($C$15)="",$C$15&lt;&gt;""),IF(B395/$C$15&lt;=100%,B395/$C$15,"No puede haber un porcentaje mayor a 100% ("&amp;B395/$C$15*100&amp;"%)"),"Ingrese Calificación Máxima"),"------"),"")</f>
        <v/>
      </c>
      <c r="D395" s="39" t="str">
        <f aca="false">IF(LEFT(A395,5)="NO 0/","Este alumno no debería figurar en esta planilla","")</f>
        <v/>
      </c>
      <c r="E395" s="40" t="str">
        <f aca="false">IF(F395&lt;&gt;"",IF(LEFT(A395,2)="SI",IF(AND(T(C395)="",C395&lt;&gt;"",C395&gt;=$I$15),"SI",IF(OR($I$15=0,T($I$15)&lt;&gt;""),"SI","NO")),IF(AND(T(C395)="",C395&lt;&gt;"",C395&gt;=$I$15),"NO, por asistencia","NO")),"")</f>
        <v/>
      </c>
      <c r="F395" s="43"/>
      <c r="G395" s="43"/>
      <c r="H395" s="43"/>
      <c r="I395" s="43"/>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row>
    <row r="396" customFormat="false" ht="12.4" hidden="false" customHeight="false" outlineLevel="0" collapsed="false">
      <c r="A396" s="37" t="str">
        <f aca="false">IF(F396&lt;&gt;"",IF((COUNTIF(L396:BH396,"Muy Bien")+COUNTIF(L396:BH396,"Bien")+COUNTIF(L396:BH396,"Suficiente"))&gt;=$G$15,"SI ","NO ")&amp;(COUNTIF(L396:BH396,"Muy Bien")+COUNTIF(L396:BH396,"Bien")+COUNTIF(L396:BH396,"Suficiente"))&amp;"/"&amp;$E$15,"")</f>
        <v/>
      </c>
      <c r="B396" s="42"/>
      <c r="C396" s="38" t="str">
        <f aca="false">IF(B396&lt;&gt;"",IF(T(B396)="",IF(AND(T($C$15)="",$C$15&lt;&gt;""),IF(B396/$C$15&lt;=100%,B396/$C$15,"No puede haber un porcentaje mayor a 100% ("&amp;B396/$C$15*100&amp;"%)"),"Ingrese Calificación Máxima"),"------"),"")</f>
        <v/>
      </c>
      <c r="D396" s="39" t="str">
        <f aca="false">IF(LEFT(A396,5)="NO 0/","Este alumno no debería figurar en esta planilla","")</f>
        <v/>
      </c>
      <c r="E396" s="40" t="str">
        <f aca="false">IF(F396&lt;&gt;"",IF(LEFT(A396,2)="SI",IF(AND(T(C396)="",C396&lt;&gt;"",C396&gt;=$I$15),"SI",IF(OR($I$15=0,T($I$15)&lt;&gt;""),"SI","NO")),IF(AND(T(C396)="",C396&lt;&gt;"",C396&gt;=$I$15),"NO, por asistencia","NO")),"")</f>
        <v/>
      </c>
      <c r="F396" s="43"/>
      <c r="G396" s="43"/>
      <c r="H396" s="43"/>
      <c r="I396" s="43"/>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row>
    <row r="397" customFormat="false" ht="12.4" hidden="false" customHeight="false" outlineLevel="0" collapsed="false">
      <c r="A397" s="37" t="str">
        <f aca="false">IF(F397&lt;&gt;"",IF((COUNTIF(L397:BH397,"Muy Bien")+COUNTIF(L397:BH397,"Bien")+COUNTIF(L397:BH397,"Suficiente"))&gt;=$G$15,"SI ","NO ")&amp;(COUNTIF(L397:BH397,"Muy Bien")+COUNTIF(L397:BH397,"Bien")+COUNTIF(L397:BH397,"Suficiente"))&amp;"/"&amp;$E$15,"")</f>
        <v/>
      </c>
      <c r="B397" s="42"/>
      <c r="C397" s="38" t="str">
        <f aca="false">IF(B397&lt;&gt;"",IF(T(B397)="",IF(AND(T($C$15)="",$C$15&lt;&gt;""),IF(B397/$C$15&lt;=100%,B397/$C$15,"No puede haber un porcentaje mayor a 100% ("&amp;B397/$C$15*100&amp;"%)"),"Ingrese Calificación Máxima"),"------"),"")</f>
        <v/>
      </c>
      <c r="D397" s="39" t="str">
        <f aca="false">IF(LEFT(A397,5)="NO 0/","Este alumno no debería figurar en esta planilla","")</f>
        <v/>
      </c>
      <c r="E397" s="40" t="str">
        <f aca="false">IF(F397&lt;&gt;"",IF(LEFT(A397,2)="SI",IF(AND(T(C397)="",C397&lt;&gt;"",C397&gt;=$I$15),"SI",IF(OR($I$15=0,T($I$15)&lt;&gt;""),"SI","NO")),IF(AND(T(C397)="",C397&lt;&gt;"",C397&gt;=$I$15),"NO, por asistencia","NO")),"")</f>
        <v/>
      </c>
      <c r="F397" s="43"/>
      <c r="G397" s="43"/>
      <c r="H397" s="43"/>
      <c r="I397" s="43"/>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row>
    <row r="398" customFormat="false" ht="12.4" hidden="false" customHeight="false" outlineLevel="0" collapsed="false">
      <c r="A398" s="37" t="str">
        <f aca="false">IF(F398&lt;&gt;"",IF((COUNTIF(L398:BH398,"Muy Bien")+COUNTIF(L398:BH398,"Bien")+COUNTIF(L398:BH398,"Suficiente"))&gt;=$G$15,"SI ","NO ")&amp;(COUNTIF(L398:BH398,"Muy Bien")+COUNTIF(L398:BH398,"Bien")+COUNTIF(L398:BH398,"Suficiente"))&amp;"/"&amp;$E$15,"")</f>
        <v/>
      </c>
      <c r="B398" s="42"/>
      <c r="C398" s="38" t="str">
        <f aca="false">IF(B398&lt;&gt;"",IF(T(B398)="",IF(AND(T($C$15)="",$C$15&lt;&gt;""),IF(B398/$C$15&lt;=100%,B398/$C$15,"No puede haber un porcentaje mayor a 100% ("&amp;B398/$C$15*100&amp;"%)"),"Ingrese Calificación Máxima"),"------"),"")</f>
        <v/>
      </c>
      <c r="D398" s="39" t="str">
        <f aca="false">IF(LEFT(A398,5)="NO 0/","Este alumno no debería figurar en esta planilla","")</f>
        <v/>
      </c>
      <c r="E398" s="40" t="str">
        <f aca="false">IF(F398&lt;&gt;"",IF(LEFT(A398,2)="SI",IF(AND(T(C398)="",C398&lt;&gt;"",C398&gt;=$I$15),"SI",IF(OR($I$15=0,T($I$15)&lt;&gt;""),"SI","NO")),IF(AND(T(C398)="",C398&lt;&gt;"",C398&gt;=$I$15),"NO, por asistencia","NO")),"")</f>
        <v/>
      </c>
      <c r="F398" s="43"/>
      <c r="G398" s="43"/>
      <c r="H398" s="43"/>
      <c r="I398" s="43"/>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row>
    <row r="399" customFormat="false" ht="12.4" hidden="false" customHeight="false" outlineLevel="0" collapsed="false">
      <c r="A399" s="37" t="str">
        <f aca="false">IF(F399&lt;&gt;"",IF((COUNTIF(L399:BH399,"Muy Bien")+COUNTIF(L399:BH399,"Bien")+COUNTIF(L399:BH399,"Suficiente"))&gt;=$G$15,"SI ","NO ")&amp;(COUNTIF(L399:BH399,"Muy Bien")+COUNTIF(L399:BH399,"Bien")+COUNTIF(L399:BH399,"Suficiente"))&amp;"/"&amp;$E$15,"")</f>
        <v/>
      </c>
      <c r="B399" s="42"/>
      <c r="C399" s="38" t="str">
        <f aca="false">IF(B399&lt;&gt;"",IF(T(B399)="",IF(AND(T($C$15)="",$C$15&lt;&gt;""),IF(B399/$C$15&lt;=100%,B399/$C$15,"No puede haber un porcentaje mayor a 100% ("&amp;B399/$C$15*100&amp;"%)"),"Ingrese Calificación Máxima"),"------"),"")</f>
        <v/>
      </c>
      <c r="D399" s="39" t="str">
        <f aca="false">IF(LEFT(A399,5)="NO 0/","Este alumno no debería figurar en esta planilla","")</f>
        <v/>
      </c>
      <c r="E399" s="40" t="str">
        <f aca="false">IF(F399&lt;&gt;"",IF(LEFT(A399,2)="SI",IF(AND(T(C399)="",C399&lt;&gt;"",C399&gt;=$I$15),"SI",IF(OR($I$15=0,T($I$15)&lt;&gt;""),"SI","NO")),IF(AND(T(C399)="",C399&lt;&gt;"",C399&gt;=$I$15),"NO, por asistencia","NO")),"")</f>
        <v/>
      </c>
      <c r="F399" s="43"/>
      <c r="G399" s="43"/>
      <c r="H399" s="43"/>
      <c r="I399" s="43"/>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row>
    <row r="400" customFormat="false" ht="12.4" hidden="false" customHeight="false" outlineLevel="0" collapsed="false">
      <c r="A400" s="37" t="str">
        <f aca="false">IF(F400&lt;&gt;"",IF((COUNTIF(L400:BH400,"Muy Bien")+COUNTIF(L400:BH400,"Bien")+COUNTIF(L400:BH400,"Suficiente"))&gt;=$G$15,"SI ","NO ")&amp;(COUNTIF(L400:BH400,"Muy Bien")+COUNTIF(L400:BH400,"Bien")+COUNTIF(L400:BH400,"Suficiente"))&amp;"/"&amp;$E$15,"")</f>
        <v/>
      </c>
      <c r="B400" s="42"/>
      <c r="C400" s="38" t="str">
        <f aca="false">IF(B400&lt;&gt;"",IF(T(B400)="",IF(AND(T($C$15)="",$C$15&lt;&gt;""),IF(B400/$C$15&lt;=100%,B400/$C$15,"No puede haber un porcentaje mayor a 100% ("&amp;B400/$C$15*100&amp;"%)"),"Ingrese Calificación Máxima"),"------"),"")</f>
        <v/>
      </c>
      <c r="D400" s="39" t="str">
        <f aca="false">IF(LEFT(A400,5)="NO 0/","Este alumno no debería figurar en esta planilla","")</f>
        <v/>
      </c>
      <c r="E400" s="40" t="str">
        <f aca="false">IF(F400&lt;&gt;"",IF(LEFT(A400,2)="SI",IF(AND(T(C400)="",C400&lt;&gt;"",C400&gt;=$I$15),"SI",IF(OR($I$15=0,T($I$15)&lt;&gt;""),"SI","NO")),IF(AND(T(C400)="",C400&lt;&gt;"",C400&gt;=$I$15),"NO, por asistencia","NO")),"")</f>
        <v/>
      </c>
      <c r="F400" s="43"/>
      <c r="G400" s="43"/>
      <c r="H400" s="43"/>
      <c r="I400" s="43"/>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row>
    <row r="401" customFormat="false" ht="12.4" hidden="false" customHeight="false" outlineLevel="0" collapsed="false">
      <c r="A401" s="37" t="str">
        <f aca="false">IF(F401&lt;&gt;"",IF((COUNTIF(L401:BH401,"Muy Bien")+COUNTIF(L401:BH401,"Bien")+COUNTIF(L401:BH401,"Suficiente"))&gt;=$G$15,"SI ","NO ")&amp;(COUNTIF(L401:BH401,"Muy Bien")+COUNTIF(L401:BH401,"Bien")+COUNTIF(L401:BH401,"Suficiente"))&amp;"/"&amp;$E$15,"")</f>
        <v/>
      </c>
      <c r="B401" s="42"/>
      <c r="C401" s="38" t="str">
        <f aca="false">IF(B401&lt;&gt;"",IF(T(B401)="",IF(AND(T($C$15)="",$C$15&lt;&gt;""),IF(B401/$C$15&lt;=100%,B401/$C$15,"No puede haber un porcentaje mayor a 100% ("&amp;B401/$C$15*100&amp;"%)"),"Ingrese Calificación Máxima"),"------"),"")</f>
        <v/>
      </c>
      <c r="D401" s="39" t="str">
        <f aca="false">IF(LEFT(A401,5)="NO 0/","Este alumno no debería figurar en esta planilla","")</f>
        <v/>
      </c>
      <c r="E401" s="40" t="str">
        <f aca="false">IF(F401&lt;&gt;"",IF(LEFT(A401,2)="SI",IF(AND(T(C401)="",C401&lt;&gt;"",C401&gt;=$I$15),"SI",IF(OR($I$15=0,T($I$15)&lt;&gt;""),"SI","NO")),IF(AND(T(C401)="",C401&lt;&gt;"",C401&gt;=$I$15),"NO, por asistencia","NO")),"")</f>
        <v/>
      </c>
      <c r="F401" s="43"/>
      <c r="G401" s="43"/>
      <c r="H401" s="43"/>
      <c r="I401" s="43"/>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row>
    <row r="402" customFormat="false" ht="12.4" hidden="false" customHeight="false" outlineLevel="0" collapsed="false">
      <c r="A402" s="37" t="str">
        <f aca="false">IF(F402&lt;&gt;"",IF((COUNTIF(L402:BH402,"Muy Bien")+COUNTIF(L402:BH402,"Bien")+COUNTIF(L402:BH402,"Suficiente"))&gt;=$G$15,"SI ","NO ")&amp;(COUNTIF(L402:BH402,"Muy Bien")+COUNTIF(L402:BH402,"Bien")+COUNTIF(L402:BH402,"Suficiente"))&amp;"/"&amp;$E$15,"")</f>
        <v/>
      </c>
      <c r="B402" s="42"/>
      <c r="C402" s="38" t="str">
        <f aca="false">IF(B402&lt;&gt;"",IF(T(B402)="",IF(AND(T($C$15)="",$C$15&lt;&gt;""),IF(B402/$C$15&lt;=100%,B402/$C$15,"No puede haber un porcentaje mayor a 100% ("&amp;B402/$C$15*100&amp;"%)"),"Ingrese Calificación Máxima"),"------"),"")</f>
        <v/>
      </c>
      <c r="D402" s="39" t="str">
        <f aca="false">IF(LEFT(A402,5)="NO 0/","Este alumno no debería figurar en esta planilla","")</f>
        <v/>
      </c>
      <c r="E402" s="40" t="str">
        <f aca="false">IF(F402&lt;&gt;"",IF(LEFT(A402,2)="SI",IF(AND(T(C402)="",C402&lt;&gt;"",C402&gt;=$I$15),"SI",IF(OR($I$15=0,T($I$15)&lt;&gt;""),"SI","NO")),IF(AND(T(C402)="",C402&lt;&gt;"",C402&gt;=$I$15),"NO, por asistencia","NO")),"")</f>
        <v/>
      </c>
      <c r="F402" s="43"/>
      <c r="G402" s="43"/>
      <c r="H402" s="43"/>
      <c r="I402" s="43"/>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row>
    <row r="403" customFormat="false" ht="12.4" hidden="false" customHeight="false" outlineLevel="0" collapsed="false">
      <c r="A403" s="37" t="str">
        <f aca="false">IF(F403&lt;&gt;"",IF((COUNTIF(L403:BH403,"Muy Bien")+COUNTIF(L403:BH403,"Bien")+COUNTIF(L403:BH403,"Suficiente"))&gt;=$G$15,"SI ","NO ")&amp;(COUNTIF(L403:BH403,"Muy Bien")+COUNTIF(L403:BH403,"Bien")+COUNTIF(L403:BH403,"Suficiente"))&amp;"/"&amp;$E$15,"")</f>
        <v/>
      </c>
      <c r="B403" s="42"/>
      <c r="C403" s="38" t="str">
        <f aca="false">IF(B403&lt;&gt;"",IF(T(B403)="",IF(AND(T($C$15)="",$C$15&lt;&gt;""),IF(B403/$C$15&lt;=100%,B403/$C$15,"No puede haber un porcentaje mayor a 100% ("&amp;B403/$C$15*100&amp;"%)"),"Ingrese Calificación Máxima"),"------"),"")</f>
        <v/>
      </c>
      <c r="D403" s="39" t="str">
        <f aca="false">IF(LEFT(A403,5)="NO 0/","Este alumno no debería figurar en esta planilla","")</f>
        <v/>
      </c>
      <c r="E403" s="40" t="str">
        <f aca="false">IF(F403&lt;&gt;"",IF(LEFT(A403,2)="SI",IF(AND(T(C403)="",C403&lt;&gt;"",C403&gt;=$I$15),"SI",IF(OR($I$15=0,T($I$15)&lt;&gt;""),"SI","NO")),IF(AND(T(C403)="",C403&lt;&gt;"",C403&gt;=$I$15),"NO, por asistencia","NO")),"")</f>
        <v/>
      </c>
      <c r="F403" s="43"/>
      <c r="G403" s="43"/>
      <c r="H403" s="43"/>
      <c r="I403" s="43"/>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row>
    <row r="404" customFormat="false" ht="12.4" hidden="false" customHeight="false" outlineLevel="0" collapsed="false">
      <c r="A404" s="37" t="str">
        <f aca="false">IF(F404&lt;&gt;"",IF((COUNTIF(L404:BH404,"Muy Bien")+COUNTIF(L404:BH404,"Bien")+COUNTIF(L404:BH404,"Suficiente"))&gt;=$G$15,"SI ","NO ")&amp;(COUNTIF(L404:BH404,"Muy Bien")+COUNTIF(L404:BH404,"Bien")+COUNTIF(L404:BH404,"Suficiente"))&amp;"/"&amp;$E$15,"")</f>
        <v/>
      </c>
      <c r="B404" s="42"/>
      <c r="C404" s="38" t="str">
        <f aca="false">IF(B404&lt;&gt;"",IF(T(B404)="",IF(AND(T($C$15)="",$C$15&lt;&gt;""),IF(B404/$C$15&lt;=100%,B404/$C$15,"No puede haber un porcentaje mayor a 100% ("&amp;B404/$C$15*100&amp;"%)"),"Ingrese Calificación Máxima"),"------"),"")</f>
        <v/>
      </c>
      <c r="D404" s="39" t="str">
        <f aca="false">IF(LEFT(A404,5)="NO 0/","Este alumno no debería figurar en esta planilla","")</f>
        <v/>
      </c>
      <c r="E404" s="40" t="str">
        <f aca="false">IF(F404&lt;&gt;"",IF(LEFT(A404,2)="SI",IF(AND(T(C404)="",C404&lt;&gt;"",C404&gt;=$I$15),"SI",IF(OR($I$15=0,T($I$15)&lt;&gt;""),"SI","NO")),IF(AND(T(C404)="",C404&lt;&gt;"",C404&gt;=$I$15),"NO, por asistencia","NO")),"")</f>
        <v/>
      </c>
      <c r="F404" s="43"/>
      <c r="G404" s="43"/>
      <c r="H404" s="43"/>
      <c r="I404" s="43"/>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row>
    <row r="405" customFormat="false" ht="12.4" hidden="false" customHeight="false" outlineLevel="0" collapsed="false">
      <c r="A405" s="37" t="str">
        <f aca="false">IF(F405&lt;&gt;"",IF((COUNTIF(L405:BH405,"Muy Bien")+COUNTIF(L405:BH405,"Bien")+COUNTIF(L405:BH405,"Suficiente"))&gt;=$G$15,"SI ","NO ")&amp;(COUNTIF(L405:BH405,"Muy Bien")+COUNTIF(L405:BH405,"Bien")+COUNTIF(L405:BH405,"Suficiente"))&amp;"/"&amp;$E$15,"")</f>
        <v/>
      </c>
      <c r="B405" s="42"/>
      <c r="C405" s="38" t="str">
        <f aca="false">IF(B405&lt;&gt;"",IF(T(B405)="",IF(AND(T($C$15)="",$C$15&lt;&gt;""),IF(B405/$C$15&lt;=100%,B405/$C$15,"No puede haber un porcentaje mayor a 100% ("&amp;B405/$C$15*100&amp;"%)"),"Ingrese Calificación Máxima"),"------"),"")</f>
        <v/>
      </c>
      <c r="D405" s="39" t="str">
        <f aca="false">IF(LEFT(A405,5)="NO 0/","Este alumno no debería figurar en esta planilla","")</f>
        <v/>
      </c>
      <c r="E405" s="40" t="str">
        <f aca="false">IF(F405&lt;&gt;"",IF(LEFT(A405,2)="SI",IF(AND(T(C405)="",C405&lt;&gt;"",C405&gt;=$I$15),"SI",IF(OR($I$15=0,T($I$15)&lt;&gt;""),"SI","NO")),IF(AND(T(C405)="",C405&lt;&gt;"",C405&gt;=$I$15),"NO, por asistencia","NO")),"")</f>
        <v/>
      </c>
      <c r="F405" s="43"/>
      <c r="G405" s="43"/>
      <c r="H405" s="43"/>
      <c r="I405" s="43"/>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row>
    <row r="406" customFormat="false" ht="12.4" hidden="false" customHeight="false" outlineLevel="0" collapsed="false">
      <c r="A406" s="37" t="str">
        <f aca="false">IF(F406&lt;&gt;"",IF((COUNTIF(L406:BH406,"Muy Bien")+COUNTIF(L406:BH406,"Bien")+COUNTIF(L406:BH406,"Suficiente"))&gt;=$G$15,"SI ","NO ")&amp;(COUNTIF(L406:BH406,"Muy Bien")+COUNTIF(L406:BH406,"Bien")+COUNTIF(L406:BH406,"Suficiente"))&amp;"/"&amp;$E$15,"")</f>
        <v/>
      </c>
      <c r="B406" s="42"/>
      <c r="C406" s="38" t="str">
        <f aca="false">IF(B406&lt;&gt;"",IF(T(B406)="",IF(AND(T($C$15)="",$C$15&lt;&gt;""),IF(B406/$C$15&lt;=100%,B406/$C$15,"No puede haber un porcentaje mayor a 100% ("&amp;B406/$C$15*100&amp;"%)"),"Ingrese Calificación Máxima"),"------"),"")</f>
        <v/>
      </c>
      <c r="D406" s="39" t="str">
        <f aca="false">IF(LEFT(A406,5)="NO 0/","Este alumno no debería figurar en esta planilla","")</f>
        <v/>
      </c>
      <c r="E406" s="40" t="str">
        <f aca="false">IF(F406&lt;&gt;"",IF(LEFT(A406,2)="SI",IF(AND(T(C406)="",C406&lt;&gt;"",C406&gt;=$I$15),"SI",IF(OR($I$15=0,T($I$15)&lt;&gt;""),"SI","NO")),IF(AND(T(C406)="",C406&lt;&gt;"",C406&gt;=$I$15),"NO, por asistencia","NO")),"")</f>
        <v/>
      </c>
      <c r="F406" s="43"/>
      <c r="G406" s="43"/>
      <c r="H406" s="43"/>
      <c r="I406" s="43"/>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row>
    <row r="407" customFormat="false" ht="12.4" hidden="false" customHeight="false" outlineLevel="0" collapsed="false">
      <c r="A407" s="37" t="str">
        <f aca="false">IF(F407&lt;&gt;"",IF((COUNTIF(L407:BH407,"Muy Bien")+COUNTIF(L407:BH407,"Bien")+COUNTIF(L407:BH407,"Suficiente"))&gt;=$G$15,"SI ","NO ")&amp;(COUNTIF(L407:BH407,"Muy Bien")+COUNTIF(L407:BH407,"Bien")+COUNTIF(L407:BH407,"Suficiente"))&amp;"/"&amp;$E$15,"")</f>
        <v/>
      </c>
      <c r="B407" s="42"/>
      <c r="C407" s="38" t="str">
        <f aca="false">IF(B407&lt;&gt;"",IF(T(B407)="",IF(AND(T($C$15)="",$C$15&lt;&gt;""),IF(B407/$C$15&lt;=100%,B407/$C$15,"No puede haber un porcentaje mayor a 100% ("&amp;B407/$C$15*100&amp;"%)"),"Ingrese Calificación Máxima"),"------"),"")</f>
        <v/>
      </c>
      <c r="D407" s="39" t="str">
        <f aca="false">IF(LEFT(A407,5)="NO 0/","Este alumno no debería figurar en esta planilla","")</f>
        <v/>
      </c>
      <c r="E407" s="40" t="str">
        <f aca="false">IF(F407&lt;&gt;"",IF(LEFT(A407,2)="SI",IF(AND(T(C407)="",C407&lt;&gt;"",C407&gt;=$I$15),"SI",IF(OR($I$15=0,T($I$15)&lt;&gt;""),"SI","NO")),IF(AND(T(C407)="",C407&lt;&gt;"",C407&gt;=$I$15),"NO, por asistencia","NO")),"")</f>
        <v/>
      </c>
      <c r="F407" s="43"/>
      <c r="G407" s="43"/>
      <c r="H407" s="43"/>
      <c r="I407" s="43"/>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row>
    <row r="408" customFormat="false" ht="12.4" hidden="false" customHeight="false" outlineLevel="0" collapsed="false">
      <c r="A408" s="37" t="str">
        <f aca="false">IF(F408&lt;&gt;"",IF((COUNTIF(L408:BH408,"Muy Bien")+COUNTIF(L408:BH408,"Bien")+COUNTIF(L408:BH408,"Suficiente"))&gt;=$G$15,"SI ","NO ")&amp;(COUNTIF(L408:BH408,"Muy Bien")+COUNTIF(L408:BH408,"Bien")+COUNTIF(L408:BH408,"Suficiente"))&amp;"/"&amp;$E$15,"")</f>
        <v/>
      </c>
      <c r="B408" s="42"/>
      <c r="C408" s="38" t="str">
        <f aca="false">IF(B408&lt;&gt;"",IF(T(B408)="",IF(AND(T($C$15)="",$C$15&lt;&gt;""),IF(B408/$C$15&lt;=100%,B408/$C$15,"No puede haber un porcentaje mayor a 100% ("&amp;B408/$C$15*100&amp;"%)"),"Ingrese Calificación Máxima"),"------"),"")</f>
        <v/>
      </c>
      <c r="D408" s="39" t="str">
        <f aca="false">IF(LEFT(A408,5)="NO 0/","Este alumno no debería figurar en esta planilla","")</f>
        <v/>
      </c>
      <c r="E408" s="40" t="str">
        <f aca="false">IF(F408&lt;&gt;"",IF(LEFT(A408,2)="SI",IF(AND(T(C408)="",C408&lt;&gt;"",C408&gt;=$I$15),"SI",IF(OR($I$15=0,T($I$15)&lt;&gt;""),"SI","NO")),IF(AND(T(C408)="",C408&lt;&gt;"",C408&gt;=$I$15),"NO, por asistencia","NO")),"")</f>
        <v/>
      </c>
      <c r="F408" s="43"/>
      <c r="G408" s="43"/>
      <c r="H408" s="43"/>
      <c r="I408" s="43"/>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row>
    <row r="409" customFormat="false" ht="12.4" hidden="false" customHeight="false" outlineLevel="0" collapsed="false">
      <c r="A409" s="37" t="str">
        <f aca="false">IF(F409&lt;&gt;"",IF((COUNTIF(L409:BH409,"Muy Bien")+COUNTIF(L409:BH409,"Bien")+COUNTIF(L409:BH409,"Suficiente"))&gt;=$G$15,"SI ","NO ")&amp;(COUNTIF(L409:BH409,"Muy Bien")+COUNTIF(L409:BH409,"Bien")+COUNTIF(L409:BH409,"Suficiente"))&amp;"/"&amp;$E$15,"")</f>
        <v/>
      </c>
      <c r="B409" s="42"/>
      <c r="C409" s="38" t="str">
        <f aca="false">IF(B409&lt;&gt;"",IF(T(B409)="",IF(AND(T($C$15)="",$C$15&lt;&gt;""),IF(B409/$C$15&lt;=100%,B409/$C$15,"No puede haber un porcentaje mayor a 100% ("&amp;B409/$C$15*100&amp;"%)"),"Ingrese Calificación Máxima"),"------"),"")</f>
        <v/>
      </c>
      <c r="D409" s="39" t="str">
        <f aca="false">IF(LEFT(A409,5)="NO 0/","Este alumno no debería figurar en esta planilla","")</f>
        <v/>
      </c>
      <c r="E409" s="40" t="str">
        <f aca="false">IF(F409&lt;&gt;"",IF(LEFT(A409,2)="SI",IF(AND(T(C409)="",C409&lt;&gt;"",C409&gt;=$I$15),"SI",IF(OR($I$15=0,T($I$15)&lt;&gt;""),"SI","NO")),IF(AND(T(C409)="",C409&lt;&gt;"",C409&gt;=$I$15),"NO, por asistencia","NO")),"")</f>
        <v/>
      </c>
      <c r="F409" s="43"/>
      <c r="G409" s="43"/>
      <c r="H409" s="43"/>
      <c r="I409" s="43"/>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row>
    <row r="410" customFormat="false" ht="12.4" hidden="false" customHeight="false" outlineLevel="0" collapsed="false">
      <c r="A410" s="37" t="str">
        <f aca="false">IF(F410&lt;&gt;"",IF((COUNTIF(L410:BH410,"Muy Bien")+COUNTIF(L410:BH410,"Bien")+COUNTIF(L410:BH410,"Suficiente"))&gt;=$G$15,"SI ","NO ")&amp;(COUNTIF(L410:BH410,"Muy Bien")+COUNTIF(L410:BH410,"Bien")+COUNTIF(L410:BH410,"Suficiente"))&amp;"/"&amp;$E$15,"")</f>
        <v/>
      </c>
      <c r="B410" s="42"/>
      <c r="C410" s="38" t="str">
        <f aca="false">IF(B410&lt;&gt;"",IF(T(B410)="",IF(AND(T($C$15)="",$C$15&lt;&gt;""),IF(B410/$C$15&lt;=100%,B410/$C$15,"No puede haber un porcentaje mayor a 100% ("&amp;B410/$C$15*100&amp;"%)"),"Ingrese Calificación Máxima"),"------"),"")</f>
        <v/>
      </c>
      <c r="D410" s="39" t="str">
        <f aca="false">IF(LEFT(A410,5)="NO 0/","Este alumno no debería figurar en esta planilla","")</f>
        <v/>
      </c>
      <c r="E410" s="40" t="str">
        <f aca="false">IF(F410&lt;&gt;"",IF(LEFT(A410,2)="SI",IF(AND(T(C410)="",C410&lt;&gt;"",C410&gt;=$I$15),"SI",IF(OR($I$15=0,T($I$15)&lt;&gt;""),"SI","NO")),IF(AND(T(C410)="",C410&lt;&gt;"",C410&gt;=$I$15),"NO, por asistencia","NO")),"")</f>
        <v/>
      </c>
      <c r="F410" s="43"/>
      <c r="G410" s="43"/>
      <c r="H410" s="43"/>
      <c r="I410" s="43"/>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row>
    <row r="411" customFormat="false" ht="12.4" hidden="false" customHeight="false" outlineLevel="0" collapsed="false">
      <c r="A411" s="37" t="str">
        <f aca="false">IF(F411&lt;&gt;"",IF((COUNTIF(L411:BH411,"Muy Bien")+COUNTIF(L411:BH411,"Bien")+COUNTIF(L411:BH411,"Suficiente"))&gt;=$G$15,"SI ","NO ")&amp;(COUNTIF(L411:BH411,"Muy Bien")+COUNTIF(L411:BH411,"Bien")+COUNTIF(L411:BH411,"Suficiente"))&amp;"/"&amp;$E$15,"")</f>
        <v/>
      </c>
      <c r="B411" s="42"/>
      <c r="C411" s="38" t="str">
        <f aca="false">IF(B411&lt;&gt;"",IF(T(B411)="",IF(AND(T($C$15)="",$C$15&lt;&gt;""),IF(B411/$C$15&lt;=100%,B411/$C$15,"No puede haber un porcentaje mayor a 100% ("&amp;B411/$C$15*100&amp;"%)"),"Ingrese Calificación Máxima"),"------"),"")</f>
        <v/>
      </c>
      <c r="D411" s="39" t="str">
        <f aca="false">IF(LEFT(A411,5)="NO 0/","Este alumno no debería figurar en esta planilla","")</f>
        <v/>
      </c>
      <c r="E411" s="40" t="str">
        <f aca="false">IF(F411&lt;&gt;"",IF(LEFT(A411,2)="SI",IF(AND(T(C411)="",C411&lt;&gt;"",C411&gt;=$I$15),"SI",IF(OR($I$15=0,T($I$15)&lt;&gt;""),"SI","NO")),IF(AND(T(C411)="",C411&lt;&gt;"",C411&gt;=$I$15),"NO, por asistencia","NO")),"")</f>
        <v/>
      </c>
      <c r="F411" s="43"/>
      <c r="G411" s="43"/>
      <c r="H411" s="43"/>
      <c r="I411" s="43"/>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row>
    <row r="412" customFormat="false" ht="12.4" hidden="false" customHeight="false" outlineLevel="0" collapsed="false">
      <c r="A412" s="37" t="str">
        <f aca="false">IF(F412&lt;&gt;"",IF((COUNTIF(L412:BH412,"Muy Bien")+COUNTIF(L412:BH412,"Bien")+COUNTIF(L412:BH412,"Suficiente"))&gt;=$G$15,"SI ","NO ")&amp;(COUNTIF(L412:BH412,"Muy Bien")+COUNTIF(L412:BH412,"Bien")+COUNTIF(L412:BH412,"Suficiente"))&amp;"/"&amp;$E$15,"")</f>
        <v/>
      </c>
      <c r="B412" s="42"/>
      <c r="C412" s="38" t="str">
        <f aca="false">IF(B412&lt;&gt;"",IF(T(B412)="",IF(AND(T($C$15)="",$C$15&lt;&gt;""),IF(B412/$C$15&lt;=100%,B412/$C$15,"No puede haber un porcentaje mayor a 100% ("&amp;B412/$C$15*100&amp;"%)"),"Ingrese Calificación Máxima"),"------"),"")</f>
        <v/>
      </c>
      <c r="D412" s="39" t="str">
        <f aca="false">IF(LEFT(A412,5)="NO 0/","Este alumno no debería figurar en esta planilla","")</f>
        <v/>
      </c>
      <c r="E412" s="40" t="str">
        <f aca="false">IF(F412&lt;&gt;"",IF(LEFT(A412,2)="SI",IF(AND(T(C412)="",C412&lt;&gt;"",C412&gt;=$I$15),"SI",IF(OR($I$15=0,T($I$15)&lt;&gt;""),"SI","NO")),IF(AND(T(C412)="",C412&lt;&gt;"",C412&gt;=$I$15),"NO, por asistencia","NO")),"")</f>
        <v/>
      </c>
      <c r="F412" s="43"/>
      <c r="G412" s="43"/>
      <c r="H412" s="43"/>
      <c r="I412" s="43"/>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row>
    <row r="413" customFormat="false" ht="12.4" hidden="false" customHeight="false" outlineLevel="0" collapsed="false">
      <c r="A413" s="37" t="str">
        <f aca="false">IF(F413&lt;&gt;"",IF((COUNTIF(L413:BH413,"Muy Bien")+COUNTIF(L413:BH413,"Bien")+COUNTIF(L413:BH413,"Suficiente"))&gt;=$G$15,"SI ","NO ")&amp;(COUNTIF(L413:BH413,"Muy Bien")+COUNTIF(L413:BH413,"Bien")+COUNTIF(L413:BH413,"Suficiente"))&amp;"/"&amp;$E$15,"")</f>
        <v/>
      </c>
      <c r="B413" s="42"/>
      <c r="C413" s="38" t="str">
        <f aca="false">IF(B413&lt;&gt;"",IF(T(B413)="",IF(AND(T($C$15)="",$C$15&lt;&gt;""),IF(B413/$C$15&lt;=100%,B413/$C$15,"No puede haber un porcentaje mayor a 100% ("&amp;B413/$C$15*100&amp;"%)"),"Ingrese Calificación Máxima"),"------"),"")</f>
        <v/>
      </c>
      <c r="D413" s="39" t="str">
        <f aca="false">IF(LEFT(A413,5)="NO 0/","Este alumno no debería figurar en esta planilla","")</f>
        <v/>
      </c>
      <c r="E413" s="40" t="str">
        <f aca="false">IF(F413&lt;&gt;"",IF(LEFT(A413,2)="SI",IF(AND(T(C413)="",C413&lt;&gt;"",C413&gt;=$I$15),"SI",IF(OR($I$15=0,T($I$15)&lt;&gt;""),"SI","NO")),IF(AND(T(C413)="",C413&lt;&gt;"",C413&gt;=$I$15),"NO, por asistencia","NO")),"")</f>
        <v/>
      </c>
      <c r="F413" s="43"/>
      <c r="G413" s="43"/>
      <c r="H413" s="43"/>
      <c r="I413" s="43"/>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row>
    <row r="414" customFormat="false" ht="12.4" hidden="false" customHeight="false" outlineLevel="0" collapsed="false">
      <c r="A414" s="37" t="str">
        <f aca="false">IF(F414&lt;&gt;"",IF((COUNTIF(L414:BH414,"Muy Bien")+COUNTIF(L414:BH414,"Bien")+COUNTIF(L414:BH414,"Suficiente"))&gt;=$G$15,"SI ","NO ")&amp;(COUNTIF(L414:BH414,"Muy Bien")+COUNTIF(L414:BH414,"Bien")+COUNTIF(L414:BH414,"Suficiente"))&amp;"/"&amp;$E$15,"")</f>
        <v/>
      </c>
      <c r="B414" s="42"/>
      <c r="C414" s="38" t="str">
        <f aca="false">IF(B414&lt;&gt;"",IF(T(B414)="",IF(AND(T($C$15)="",$C$15&lt;&gt;""),IF(B414/$C$15&lt;=100%,B414/$C$15,"No puede haber un porcentaje mayor a 100% ("&amp;B414/$C$15*100&amp;"%)"),"Ingrese Calificación Máxima"),"------"),"")</f>
        <v/>
      </c>
      <c r="D414" s="39" t="str">
        <f aca="false">IF(LEFT(A414,5)="NO 0/","Este alumno no debería figurar en esta planilla","")</f>
        <v/>
      </c>
      <c r="E414" s="40" t="str">
        <f aca="false">IF(F414&lt;&gt;"",IF(LEFT(A414,2)="SI",IF(AND(T(C414)="",C414&lt;&gt;"",C414&gt;=$I$15),"SI",IF(OR($I$15=0,T($I$15)&lt;&gt;""),"SI","NO")),IF(AND(T(C414)="",C414&lt;&gt;"",C414&gt;=$I$15),"NO, por asistencia","NO")),"")</f>
        <v/>
      </c>
      <c r="F414" s="43"/>
      <c r="G414" s="43"/>
      <c r="H414" s="43"/>
      <c r="I414" s="43"/>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row>
    <row r="415" customFormat="false" ht="12.4" hidden="false" customHeight="false" outlineLevel="0" collapsed="false">
      <c r="A415" s="37" t="str">
        <f aca="false">IF(F415&lt;&gt;"",IF((COUNTIF(L415:BH415,"Muy Bien")+COUNTIF(L415:BH415,"Bien")+COUNTIF(L415:BH415,"Suficiente"))&gt;=$G$15,"SI ","NO ")&amp;(COUNTIF(L415:BH415,"Muy Bien")+COUNTIF(L415:BH415,"Bien")+COUNTIF(L415:BH415,"Suficiente"))&amp;"/"&amp;$E$15,"")</f>
        <v/>
      </c>
      <c r="B415" s="42"/>
      <c r="C415" s="38" t="str">
        <f aca="false">IF(B415&lt;&gt;"",IF(T(B415)="",IF(AND(T($C$15)="",$C$15&lt;&gt;""),IF(B415/$C$15&lt;=100%,B415/$C$15,"No puede haber un porcentaje mayor a 100% ("&amp;B415/$C$15*100&amp;"%)"),"Ingrese Calificación Máxima"),"------"),"")</f>
        <v/>
      </c>
      <c r="D415" s="39" t="str">
        <f aca="false">IF(LEFT(A415,5)="NO 0/","Este alumno no debería figurar en esta planilla","")</f>
        <v/>
      </c>
      <c r="E415" s="40" t="str">
        <f aca="false">IF(F415&lt;&gt;"",IF(LEFT(A415,2)="SI",IF(AND(T(C415)="",C415&lt;&gt;"",C415&gt;=$I$15),"SI",IF(OR($I$15=0,T($I$15)&lt;&gt;""),"SI","NO")),IF(AND(T(C415)="",C415&lt;&gt;"",C415&gt;=$I$15),"NO, por asistencia","NO")),"")</f>
        <v/>
      </c>
      <c r="F415" s="43"/>
      <c r="G415" s="43"/>
      <c r="H415" s="43"/>
      <c r="I415" s="43"/>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row>
    <row r="416" customFormat="false" ht="12.4" hidden="false" customHeight="false" outlineLevel="0" collapsed="false">
      <c r="A416" s="37" t="str">
        <f aca="false">IF(F416&lt;&gt;"",IF((COUNTIF(L416:BH416,"Muy Bien")+COUNTIF(L416:BH416,"Bien")+COUNTIF(L416:BH416,"Suficiente"))&gt;=$G$15,"SI ","NO ")&amp;(COUNTIF(L416:BH416,"Muy Bien")+COUNTIF(L416:BH416,"Bien")+COUNTIF(L416:BH416,"Suficiente"))&amp;"/"&amp;$E$15,"")</f>
        <v/>
      </c>
      <c r="B416" s="42"/>
      <c r="C416" s="38" t="str">
        <f aca="false">IF(B416&lt;&gt;"",IF(T(B416)="",IF(AND(T($C$15)="",$C$15&lt;&gt;""),IF(B416/$C$15&lt;=100%,B416/$C$15,"No puede haber un porcentaje mayor a 100% ("&amp;B416/$C$15*100&amp;"%)"),"Ingrese Calificación Máxima"),"------"),"")</f>
        <v/>
      </c>
      <c r="D416" s="39" t="str">
        <f aca="false">IF(LEFT(A416,5)="NO 0/","Este alumno no debería figurar en esta planilla","")</f>
        <v/>
      </c>
      <c r="E416" s="40" t="str">
        <f aca="false">IF(F416&lt;&gt;"",IF(LEFT(A416,2)="SI",IF(AND(T(C416)="",C416&lt;&gt;"",C416&gt;=$I$15),"SI",IF(OR($I$15=0,T($I$15)&lt;&gt;""),"SI","NO")),IF(AND(T(C416)="",C416&lt;&gt;"",C416&gt;=$I$15),"NO, por asistencia","NO")),"")</f>
        <v/>
      </c>
      <c r="F416" s="43"/>
      <c r="G416" s="43"/>
      <c r="H416" s="43"/>
      <c r="I416" s="43"/>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row>
    <row r="417" customFormat="false" ht="12.4" hidden="false" customHeight="false" outlineLevel="0" collapsed="false">
      <c r="A417" s="37" t="str">
        <f aca="false">IF(F417&lt;&gt;"",IF((COUNTIF(L417:BH417,"Muy Bien")+COUNTIF(L417:BH417,"Bien")+COUNTIF(L417:BH417,"Suficiente"))&gt;=$G$15,"SI ","NO ")&amp;(COUNTIF(L417:BH417,"Muy Bien")+COUNTIF(L417:BH417,"Bien")+COUNTIF(L417:BH417,"Suficiente"))&amp;"/"&amp;$E$15,"")</f>
        <v/>
      </c>
      <c r="B417" s="42"/>
      <c r="C417" s="38" t="str">
        <f aca="false">IF(B417&lt;&gt;"",IF(T(B417)="",IF(AND(T($C$15)="",$C$15&lt;&gt;""),IF(B417/$C$15&lt;=100%,B417/$C$15,"No puede haber un porcentaje mayor a 100% ("&amp;B417/$C$15*100&amp;"%)"),"Ingrese Calificación Máxima"),"------"),"")</f>
        <v/>
      </c>
      <c r="D417" s="39" t="str">
        <f aca="false">IF(LEFT(A417,5)="NO 0/","Este alumno no debería figurar en esta planilla","")</f>
        <v/>
      </c>
      <c r="E417" s="40" t="str">
        <f aca="false">IF(F417&lt;&gt;"",IF(LEFT(A417,2)="SI",IF(AND(T(C417)="",C417&lt;&gt;"",C417&gt;=$I$15),"SI",IF(OR($I$15=0,T($I$15)&lt;&gt;""),"SI","NO")),IF(AND(T(C417)="",C417&lt;&gt;"",C417&gt;=$I$15),"NO, por asistencia","NO")),"")</f>
        <v/>
      </c>
      <c r="F417" s="43"/>
      <c r="G417" s="43"/>
      <c r="H417" s="43"/>
      <c r="I417" s="43"/>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row>
    <row r="418" customFormat="false" ht="12.4" hidden="false" customHeight="false" outlineLevel="0" collapsed="false">
      <c r="A418" s="37" t="str">
        <f aca="false">IF(F418&lt;&gt;"",IF((COUNTIF(L418:BH418,"Muy Bien")+COUNTIF(L418:BH418,"Bien")+COUNTIF(L418:BH418,"Suficiente"))&gt;=$G$15,"SI ","NO ")&amp;(COUNTIF(L418:BH418,"Muy Bien")+COUNTIF(L418:BH418,"Bien")+COUNTIF(L418:BH418,"Suficiente"))&amp;"/"&amp;$E$15,"")</f>
        <v/>
      </c>
      <c r="B418" s="42"/>
      <c r="C418" s="38" t="str">
        <f aca="false">IF(B418&lt;&gt;"",IF(T(B418)="",IF(AND(T($C$15)="",$C$15&lt;&gt;""),IF(B418/$C$15&lt;=100%,B418/$C$15,"No puede haber un porcentaje mayor a 100% ("&amp;B418/$C$15*100&amp;"%)"),"Ingrese Calificación Máxima"),"------"),"")</f>
        <v/>
      </c>
      <c r="D418" s="39" t="str">
        <f aca="false">IF(LEFT(A418,5)="NO 0/","Este alumno no debería figurar en esta planilla","")</f>
        <v/>
      </c>
      <c r="E418" s="40" t="str">
        <f aca="false">IF(F418&lt;&gt;"",IF(LEFT(A418,2)="SI",IF(AND(T(C418)="",C418&lt;&gt;"",C418&gt;=$I$15),"SI",IF(OR($I$15=0,T($I$15)&lt;&gt;""),"SI","NO")),IF(AND(T(C418)="",C418&lt;&gt;"",C418&gt;=$I$15),"NO, por asistencia","NO")),"")</f>
        <v/>
      </c>
      <c r="F418" s="43"/>
      <c r="G418" s="43"/>
      <c r="H418" s="43"/>
      <c r="I418" s="43"/>
      <c r="J418" s="41"/>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row>
    <row r="419" customFormat="false" ht="12.4" hidden="false" customHeight="false" outlineLevel="0" collapsed="false">
      <c r="A419" s="37" t="str">
        <f aca="false">IF(F419&lt;&gt;"",IF((COUNTIF(L419:BH419,"Muy Bien")+COUNTIF(L419:BH419,"Bien")+COUNTIF(L419:BH419,"Suficiente"))&gt;=$G$15,"SI ","NO ")&amp;(COUNTIF(L419:BH419,"Muy Bien")+COUNTIF(L419:BH419,"Bien")+COUNTIF(L419:BH419,"Suficiente"))&amp;"/"&amp;$E$15,"")</f>
        <v/>
      </c>
      <c r="B419" s="42"/>
      <c r="C419" s="38" t="str">
        <f aca="false">IF(B419&lt;&gt;"",IF(T(B419)="",IF(AND(T($C$15)="",$C$15&lt;&gt;""),IF(B419/$C$15&lt;=100%,B419/$C$15,"No puede haber un porcentaje mayor a 100% ("&amp;B419/$C$15*100&amp;"%)"),"Ingrese Calificación Máxima"),"------"),"")</f>
        <v/>
      </c>
      <c r="D419" s="39" t="str">
        <f aca="false">IF(LEFT(A419,5)="NO 0/","Este alumno no debería figurar en esta planilla","")</f>
        <v/>
      </c>
      <c r="E419" s="40" t="str">
        <f aca="false">IF(F419&lt;&gt;"",IF(LEFT(A419,2)="SI",IF(AND(T(C419)="",C419&lt;&gt;"",C419&gt;=$I$15),"SI",IF(OR($I$15=0,T($I$15)&lt;&gt;""),"SI","NO")),IF(AND(T(C419)="",C419&lt;&gt;"",C419&gt;=$I$15),"NO, por asistencia","NO")),"")</f>
        <v/>
      </c>
      <c r="F419" s="43"/>
      <c r="G419" s="43"/>
      <c r="H419" s="43"/>
      <c r="I419" s="43"/>
      <c r="J419" s="41"/>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row>
    <row r="420" customFormat="false" ht="12.4" hidden="false" customHeight="false" outlineLevel="0" collapsed="false">
      <c r="A420" s="37" t="str">
        <f aca="false">IF(F420&lt;&gt;"",IF((COUNTIF(L420:BH420,"Muy Bien")+COUNTIF(L420:BH420,"Bien")+COUNTIF(L420:BH420,"Suficiente"))&gt;=$G$15,"SI ","NO ")&amp;(COUNTIF(L420:BH420,"Muy Bien")+COUNTIF(L420:BH420,"Bien")+COUNTIF(L420:BH420,"Suficiente"))&amp;"/"&amp;$E$15,"")</f>
        <v/>
      </c>
      <c r="B420" s="42"/>
      <c r="C420" s="38" t="str">
        <f aca="false">IF(B420&lt;&gt;"",IF(T(B420)="",IF(AND(T($C$15)="",$C$15&lt;&gt;""),IF(B420/$C$15&lt;=100%,B420/$C$15,"No puede haber un porcentaje mayor a 100% ("&amp;B420/$C$15*100&amp;"%)"),"Ingrese Calificación Máxima"),"------"),"")</f>
        <v/>
      </c>
      <c r="D420" s="39" t="str">
        <f aca="false">IF(LEFT(A420,5)="NO 0/","Este alumno no debería figurar en esta planilla","")</f>
        <v/>
      </c>
      <c r="E420" s="40" t="str">
        <f aca="false">IF(F420&lt;&gt;"",IF(LEFT(A420,2)="SI",IF(AND(T(C420)="",C420&lt;&gt;"",C420&gt;=$I$15),"SI",IF(OR($I$15=0,T($I$15)&lt;&gt;""),"SI","NO")),IF(AND(T(C420)="",C420&lt;&gt;"",C420&gt;=$I$15),"NO, por asistencia","NO")),"")</f>
        <v/>
      </c>
      <c r="F420" s="43"/>
      <c r="G420" s="43"/>
      <c r="H420" s="43"/>
      <c r="I420" s="43"/>
      <c r="J420" s="41"/>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row>
    <row r="421" customFormat="false" ht="12.4" hidden="false" customHeight="false" outlineLevel="0" collapsed="false">
      <c r="A421" s="37" t="str">
        <f aca="false">IF(F421&lt;&gt;"",IF((COUNTIF(L421:BH421,"Muy Bien")+COUNTIF(L421:BH421,"Bien")+COUNTIF(L421:BH421,"Suficiente"))&gt;=$G$15,"SI ","NO ")&amp;(COUNTIF(L421:BH421,"Muy Bien")+COUNTIF(L421:BH421,"Bien")+COUNTIF(L421:BH421,"Suficiente"))&amp;"/"&amp;$E$15,"")</f>
        <v/>
      </c>
      <c r="B421" s="42"/>
      <c r="C421" s="38" t="str">
        <f aca="false">IF(B421&lt;&gt;"",IF(T(B421)="",IF(AND(T($C$15)="",$C$15&lt;&gt;""),IF(B421/$C$15&lt;=100%,B421/$C$15,"No puede haber un porcentaje mayor a 100% ("&amp;B421/$C$15*100&amp;"%)"),"Ingrese Calificación Máxima"),"------"),"")</f>
        <v/>
      </c>
      <c r="D421" s="39" t="str">
        <f aca="false">IF(LEFT(A421,5)="NO 0/","Este alumno no debería figurar en esta planilla","")</f>
        <v/>
      </c>
      <c r="E421" s="40" t="str">
        <f aca="false">IF(F421&lt;&gt;"",IF(LEFT(A421,2)="SI",IF(AND(T(C421)="",C421&lt;&gt;"",C421&gt;=$I$15),"SI",IF(OR($I$15=0,T($I$15)&lt;&gt;""),"SI","NO")),IF(AND(T(C421)="",C421&lt;&gt;"",C421&gt;=$I$15),"NO, por asistencia","NO")),"")</f>
        <v/>
      </c>
      <c r="F421" s="43"/>
      <c r="G421" s="43"/>
      <c r="H421" s="43"/>
      <c r="I421" s="43"/>
      <c r="J421" s="41"/>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row>
    <row r="422" customFormat="false" ht="12.4" hidden="false" customHeight="false" outlineLevel="0" collapsed="false">
      <c r="A422" s="37" t="str">
        <f aca="false">IF(F422&lt;&gt;"",IF((COUNTIF(L422:BH422,"Muy Bien")+COUNTIF(L422:BH422,"Bien")+COUNTIF(L422:BH422,"Suficiente"))&gt;=$G$15,"SI ","NO ")&amp;(COUNTIF(L422:BH422,"Muy Bien")+COUNTIF(L422:BH422,"Bien")+COUNTIF(L422:BH422,"Suficiente"))&amp;"/"&amp;$E$15,"")</f>
        <v/>
      </c>
      <c r="B422" s="42"/>
      <c r="C422" s="38" t="str">
        <f aca="false">IF(B422&lt;&gt;"",IF(T(B422)="",IF(AND(T($C$15)="",$C$15&lt;&gt;""),IF(B422/$C$15&lt;=100%,B422/$C$15,"No puede haber un porcentaje mayor a 100% ("&amp;B422/$C$15*100&amp;"%)"),"Ingrese Calificación Máxima"),"------"),"")</f>
        <v/>
      </c>
      <c r="D422" s="39" t="str">
        <f aca="false">IF(LEFT(A422,5)="NO 0/","Este alumno no debería figurar en esta planilla","")</f>
        <v/>
      </c>
      <c r="E422" s="40" t="str">
        <f aca="false">IF(F422&lt;&gt;"",IF(LEFT(A422,2)="SI",IF(AND(T(C422)="",C422&lt;&gt;"",C422&gt;=$I$15),"SI",IF(OR($I$15=0,T($I$15)&lt;&gt;""),"SI","NO")),IF(AND(T(C422)="",C422&lt;&gt;"",C422&gt;=$I$15),"NO, por asistencia","NO")),"")</f>
        <v/>
      </c>
      <c r="F422" s="43"/>
      <c r="G422" s="43"/>
      <c r="H422" s="43"/>
      <c r="I422" s="43"/>
      <c r="J422" s="41"/>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row>
    <row r="423" customFormat="false" ht="12.4" hidden="false" customHeight="false" outlineLevel="0" collapsed="false">
      <c r="A423" s="37" t="str">
        <f aca="false">IF(F423&lt;&gt;"",IF((COUNTIF(L423:BH423,"Muy Bien")+COUNTIF(L423:BH423,"Bien")+COUNTIF(L423:BH423,"Suficiente"))&gt;=$G$15,"SI ","NO ")&amp;(COUNTIF(L423:BH423,"Muy Bien")+COUNTIF(L423:BH423,"Bien")+COUNTIF(L423:BH423,"Suficiente"))&amp;"/"&amp;$E$15,"")</f>
        <v/>
      </c>
      <c r="B423" s="42"/>
      <c r="C423" s="38" t="str">
        <f aca="false">IF(B423&lt;&gt;"",IF(T(B423)="",IF(AND(T($C$15)="",$C$15&lt;&gt;""),IF(B423/$C$15&lt;=100%,B423/$C$15,"No puede haber un porcentaje mayor a 100% ("&amp;B423/$C$15*100&amp;"%)"),"Ingrese Calificación Máxima"),"------"),"")</f>
        <v/>
      </c>
      <c r="D423" s="39" t="str">
        <f aca="false">IF(LEFT(A423,5)="NO 0/","Este alumno no debería figurar en esta planilla","")</f>
        <v/>
      </c>
      <c r="E423" s="40" t="str">
        <f aca="false">IF(F423&lt;&gt;"",IF(LEFT(A423,2)="SI",IF(AND(T(C423)="",C423&lt;&gt;"",C423&gt;=$I$15),"SI",IF(OR($I$15=0,T($I$15)&lt;&gt;""),"SI","NO")),IF(AND(T(C423)="",C423&lt;&gt;"",C423&gt;=$I$15),"NO, por asistencia","NO")),"")</f>
        <v/>
      </c>
      <c r="F423" s="43"/>
      <c r="G423" s="43"/>
      <c r="H423" s="43"/>
      <c r="I423" s="43"/>
      <c r="J423" s="41"/>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row>
    <row r="424" customFormat="false" ht="12.4" hidden="false" customHeight="false" outlineLevel="0" collapsed="false">
      <c r="A424" s="37" t="str">
        <f aca="false">IF(F424&lt;&gt;"",IF((COUNTIF(L424:BH424,"Muy Bien")+COUNTIF(L424:BH424,"Bien")+COUNTIF(L424:BH424,"Suficiente"))&gt;=$G$15,"SI ","NO ")&amp;(COUNTIF(L424:BH424,"Muy Bien")+COUNTIF(L424:BH424,"Bien")+COUNTIF(L424:BH424,"Suficiente"))&amp;"/"&amp;$E$15,"")</f>
        <v/>
      </c>
      <c r="B424" s="42"/>
      <c r="C424" s="38" t="str">
        <f aca="false">IF(B424&lt;&gt;"",IF(T(B424)="",IF(AND(T($C$15)="",$C$15&lt;&gt;""),IF(B424/$C$15&lt;=100%,B424/$C$15,"No puede haber un porcentaje mayor a 100% ("&amp;B424/$C$15*100&amp;"%)"),"Ingrese Calificación Máxima"),"------"),"")</f>
        <v/>
      </c>
      <c r="D424" s="39" t="str">
        <f aca="false">IF(LEFT(A424,5)="NO 0/","Este alumno no debería figurar en esta planilla","")</f>
        <v/>
      </c>
      <c r="E424" s="40" t="str">
        <f aca="false">IF(F424&lt;&gt;"",IF(LEFT(A424,2)="SI",IF(AND(T(C424)="",C424&lt;&gt;"",C424&gt;=$I$15),"SI",IF(OR($I$15=0,T($I$15)&lt;&gt;""),"SI","NO")),IF(AND(T(C424)="",C424&lt;&gt;"",C424&gt;=$I$15),"NO, por asistencia","NO")),"")</f>
        <v/>
      </c>
      <c r="F424" s="43"/>
      <c r="G424" s="43"/>
      <c r="H424" s="43"/>
      <c r="I424" s="43"/>
      <c r="J424" s="41"/>
      <c r="K424" s="41"/>
      <c r="L424" s="41"/>
      <c r="M424" s="41"/>
      <c r="N424" s="41"/>
      <c r="O424" s="41"/>
      <c r="P424" s="41"/>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row>
    <row r="425" customFormat="false" ht="12.4" hidden="false" customHeight="false" outlineLevel="0" collapsed="false">
      <c r="A425" s="37" t="str">
        <f aca="false">IF(F425&lt;&gt;"",IF((COUNTIF(L425:BH425,"Muy Bien")+COUNTIF(L425:BH425,"Bien")+COUNTIF(L425:BH425,"Suficiente"))&gt;=$G$15,"SI ","NO ")&amp;(COUNTIF(L425:BH425,"Muy Bien")+COUNTIF(L425:BH425,"Bien")+COUNTIF(L425:BH425,"Suficiente"))&amp;"/"&amp;$E$15,"")</f>
        <v/>
      </c>
      <c r="B425" s="42"/>
      <c r="C425" s="38" t="str">
        <f aca="false">IF(B425&lt;&gt;"",IF(T(B425)="",IF(AND(T($C$15)="",$C$15&lt;&gt;""),IF(B425/$C$15&lt;=100%,B425/$C$15,"No puede haber un porcentaje mayor a 100% ("&amp;B425/$C$15*100&amp;"%)"),"Ingrese Calificación Máxima"),"------"),"")</f>
        <v/>
      </c>
      <c r="D425" s="39" t="str">
        <f aca="false">IF(LEFT(A425,5)="NO 0/","Este alumno no debería figurar en esta planilla","")</f>
        <v/>
      </c>
      <c r="E425" s="40" t="str">
        <f aca="false">IF(F425&lt;&gt;"",IF(LEFT(A425,2)="SI",IF(AND(T(C425)="",C425&lt;&gt;"",C425&gt;=$I$15),"SI",IF(OR($I$15=0,T($I$15)&lt;&gt;""),"SI","NO")),IF(AND(T(C425)="",C425&lt;&gt;"",C425&gt;=$I$15),"NO, por asistencia","NO")),"")</f>
        <v/>
      </c>
      <c r="F425" s="43"/>
      <c r="G425" s="43"/>
      <c r="H425" s="43"/>
      <c r="I425" s="43"/>
      <c r="J425" s="41"/>
      <c r="K425" s="41"/>
      <c r="L425" s="41"/>
      <c r="M425" s="41"/>
      <c r="N425" s="41"/>
      <c r="O425" s="41"/>
      <c r="P425" s="41"/>
      <c r="Q425" s="41"/>
      <c r="R425" s="41"/>
      <c r="S425" s="41"/>
      <c r="T425" s="41"/>
      <c r="U425" s="41"/>
      <c r="V425" s="41"/>
      <c r="W425" s="41"/>
      <c r="X425" s="41"/>
      <c r="Y425" s="41"/>
      <c r="Z425" s="41"/>
      <c r="AA425" s="41"/>
      <c r="AB425" s="41"/>
      <c r="AC425" s="41"/>
      <c r="AD425" s="41"/>
      <c r="AE425" s="41"/>
      <c r="AF425" s="41"/>
      <c r="AG425" s="41"/>
      <c r="AH425" s="41"/>
      <c r="AI425" s="41"/>
      <c r="AJ425" s="41"/>
      <c r="AK425" s="41"/>
      <c r="AL425" s="41"/>
      <c r="AM425" s="41"/>
      <c r="AN425" s="41"/>
      <c r="AO425" s="41"/>
      <c r="AP425" s="41"/>
      <c r="AQ425" s="41"/>
      <c r="AR425" s="41"/>
      <c r="AS425" s="41"/>
      <c r="AT425" s="41"/>
      <c r="AU425" s="41"/>
      <c r="AV425" s="41"/>
      <c r="AW425" s="41"/>
      <c r="AX425" s="41"/>
      <c r="AY425" s="41"/>
      <c r="AZ425" s="41"/>
      <c r="BA425" s="41"/>
      <c r="BB425" s="41"/>
      <c r="BC425" s="41"/>
      <c r="BD425" s="41"/>
      <c r="BE425" s="41"/>
      <c r="BF425" s="41"/>
      <c r="BG425" s="41"/>
      <c r="BH425" s="41"/>
    </row>
    <row r="426" customFormat="false" ht="12.4" hidden="false" customHeight="false" outlineLevel="0" collapsed="false">
      <c r="A426" s="37" t="str">
        <f aca="false">IF(F426&lt;&gt;"",IF((COUNTIF(L426:BH426,"Muy Bien")+COUNTIF(L426:BH426,"Bien")+COUNTIF(L426:BH426,"Suficiente"))&gt;=$G$15,"SI ","NO ")&amp;(COUNTIF(L426:BH426,"Muy Bien")+COUNTIF(L426:BH426,"Bien")+COUNTIF(L426:BH426,"Suficiente"))&amp;"/"&amp;$E$15,"")</f>
        <v/>
      </c>
      <c r="B426" s="42"/>
      <c r="C426" s="38" t="str">
        <f aca="false">IF(B426&lt;&gt;"",IF(T(B426)="",IF(AND(T($C$15)="",$C$15&lt;&gt;""),IF(B426/$C$15&lt;=100%,B426/$C$15,"No puede haber un porcentaje mayor a 100% ("&amp;B426/$C$15*100&amp;"%)"),"Ingrese Calificación Máxima"),"------"),"")</f>
        <v/>
      </c>
      <c r="D426" s="39" t="str">
        <f aca="false">IF(LEFT(A426,5)="NO 0/","Este alumno no debería figurar en esta planilla","")</f>
        <v/>
      </c>
      <c r="E426" s="40" t="str">
        <f aca="false">IF(F426&lt;&gt;"",IF(LEFT(A426,2)="SI",IF(AND(T(C426)="",C426&lt;&gt;"",C426&gt;=$I$15),"SI",IF(OR($I$15=0,T($I$15)&lt;&gt;""),"SI","NO")),IF(AND(T(C426)="",C426&lt;&gt;"",C426&gt;=$I$15),"NO, por asistencia","NO")),"")</f>
        <v/>
      </c>
      <c r="F426" s="43"/>
      <c r="G426" s="43"/>
      <c r="H426" s="43"/>
      <c r="I426" s="43"/>
      <c r="J426" s="41"/>
      <c r="K426" s="41"/>
      <c r="L426" s="41"/>
      <c r="M426" s="41"/>
      <c r="N426" s="41"/>
      <c r="O426" s="41"/>
      <c r="P426" s="41"/>
      <c r="Q426" s="41"/>
      <c r="R426" s="41"/>
      <c r="S426" s="41"/>
      <c r="T426" s="41"/>
      <c r="U426" s="41"/>
      <c r="V426" s="41"/>
      <c r="W426" s="41"/>
      <c r="X426" s="41"/>
      <c r="Y426" s="41"/>
      <c r="Z426" s="41"/>
      <c r="AA426" s="41"/>
      <c r="AB426" s="41"/>
      <c r="AC426" s="41"/>
      <c r="AD426" s="41"/>
      <c r="AE426" s="41"/>
      <c r="AF426" s="41"/>
      <c r="AG426" s="41"/>
      <c r="AH426" s="41"/>
      <c r="AI426" s="41"/>
      <c r="AJ426" s="41"/>
      <c r="AK426" s="41"/>
      <c r="AL426" s="41"/>
      <c r="AM426" s="41"/>
      <c r="AN426" s="41"/>
      <c r="AO426" s="41"/>
      <c r="AP426" s="41"/>
      <c r="AQ426" s="41"/>
      <c r="AR426" s="41"/>
      <c r="AS426" s="41"/>
      <c r="AT426" s="41"/>
      <c r="AU426" s="41"/>
      <c r="AV426" s="41"/>
      <c r="AW426" s="41"/>
      <c r="AX426" s="41"/>
      <c r="AY426" s="41"/>
      <c r="AZ426" s="41"/>
      <c r="BA426" s="41"/>
      <c r="BB426" s="41"/>
      <c r="BC426" s="41"/>
      <c r="BD426" s="41"/>
      <c r="BE426" s="41"/>
      <c r="BF426" s="41"/>
      <c r="BG426" s="41"/>
      <c r="BH426" s="41"/>
    </row>
    <row r="427" customFormat="false" ht="12.4" hidden="false" customHeight="false" outlineLevel="0" collapsed="false">
      <c r="A427" s="37" t="str">
        <f aca="false">IF(F427&lt;&gt;"",IF((COUNTIF(L427:BH427,"Muy Bien")+COUNTIF(L427:BH427,"Bien")+COUNTIF(L427:BH427,"Suficiente"))&gt;=$G$15,"SI ","NO ")&amp;(COUNTIF(L427:BH427,"Muy Bien")+COUNTIF(L427:BH427,"Bien")+COUNTIF(L427:BH427,"Suficiente"))&amp;"/"&amp;$E$15,"")</f>
        <v/>
      </c>
      <c r="B427" s="42"/>
      <c r="C427" s="38" t="str">
        <f aca="false">IF(B427&lt;&gt;"",IF(T(B427)="",IF(AND(T($C$15)="",$C$15&lt;&gt;""),IF(B427/$C$15&lt;=100%,B427/$C$15,"No puede haber un porcentaje mayor a 100% ("&amp;B427/$C$15*100&amp;"%)"),"Ingrese Calificación Máxima"),"------"),"")</f>
        <v/>
      </c>
      <c r="D427" s="39" t="str">
        <f aca="false">IF(LEFT(A427,5)="NO 0/","Este alumno no debería figurar en esta planilla","")</f>
        <v/>
      </c>
      <c r="E427" s="40" t="str">
        <f aca="false">IF(F427&lt;&gt;"",IF(LEFT(A427,2)="SI",IF(AND(T(C427)="",C427&lt;&gt;"",C427&gt;=$I$15),"SI",IF(OR($I$15=0,T($I$15)&lt;&gt;""),"SI","NO")),IF(AND(T(C427)="",C427&lt;&gt;"",C427&gt;=$I$15),"NO, por asistencia","NO")),"")</f>
        <v/>
      </c>
      <c r="F427" s="43"/>
      <c r="G427" s="43"/>
      <c r="H427" s="43"/>
      <c r="I427" s="43"/>
      <c r="J427" s="41"/>
      <c r="K427" s="41"/>
      <c r="L427" s="41"/>
      <c r="M427" s="41"/>
      <c r="N427" s="41"/>
      <c r="O427" s="41"/>
      <c r="P427" s="41"/>
      <c r="Q427" s="41"/>
      <c r="R427" s="41"/>
      <c r="S427" s="41"/>
      <c r="T427" s="41"/>
      <c r="U427" s="41"/>
      <c r="V427" s="41"/>
      <c r="W427" s="41"/>
      <c r="X427" s="41"/>
      <c r="Y427" s="41"/>
      <c r="Z427" s="41"/>
      <c r="AA427" s="41"/>
      <c r="AB427" s="41"/>
      <c r="AC427" s="41"/>
      <c r="AD427" s="41"/>
      <c r="AE427" s="41"/>
      <c r="AF427" s="41"/>
      <c r="AG427" s="41"/>
      <c r="AH427" s="41"/>
      <c r="AI427" s="41"/>
      <c r="AJ427" s="41"/>
      <c r="AK427" s="41"/>
      <c r="AL427" s="41"/>
      <c r="AM427" s="41"/>
      <c r="AN427" s="41"/>
      <c r="AO427" s="41"/>
      <c r="AP427" s="41"/>
      <c r="AQ427" s="41"/>
      <c r="AR427" s="41"/>
      <c r="AS427" s="41"/>
      <c r="AT427" s="41"/>
      <c r="AU427" s="41"/>
      <c r="AV427" s="41"/>
      <c r="AW427" s="41"/>
      <c r="AX427" s="41"/>
      <c r="AY427" s="41"/>
      <c r="AZ427" s="41"/>
      <c r="BA427" s="41"/>
      <c r="BB427" s="41"/>
      <c r="BC427" s="41"/>
      <c r="BD427" s="41"/>
      <c r="BE427" s="41"/>
      <c r="BF427" s="41"/>
      <c r="BG427" s="41"/>
      <c r="BH427" s="41"/>
    </row>
    <row r="428" customFormat="false" ht="12.4" hidden="false" customHeight="false" outlineLevel="0" collapsed="false">
      <c r="A428" s="37" t="str">
        <f aca="false">IF(F428&lt;&gt;"",IF((COUNTIF(L428:BH428,"Muy Bien")+COUNTIF(L428:BH428,"Bien")+COUNTIF(L428:BH428,"Suficiente"))&gt;=$G$15,"SI ","NO ")&amp;(COUNTIF(L428:BH428,"Muy Bien")+COUNTIF(L428:BH428,"Bien")+COUNTIF(L428:BH428,"Suficiente"))&amp;"/"&amp;$E$15,"")</f>
        <v/>
      </c>
      <c r="B428" s="42"/>
      <c r="C428" s="38" t="str">
        <f aca="false">IF(B428&lt;&gt;"",IF(T(B428)="",IF(AND(T($C$15)="",$C$15&lt;&gt;""),IF(B428/$C$15&lt;=100%,B428/$C$15,"No puede haber un porcentaje mayor a 100% ("&amp;B428/$C$15*100&amp;"%)"),"Ingrese Calificación Máxima"),"------"),"")</f>
        <v/>
      </c>
      <c r="D428" s="39" t="str">
        <f aca="false">IF(LEFT(A428,5)="NO 0/","Este alumno no debería figurar en esta planilla","")</f>
        <v/>
      </c>
      <c r="E428" s="40" t="str">
        <f aca="false">IF(F428&lt;&gt;"",IF(LEFT(A428,2)="SI",IF(AND(T(C428)="",C428&lt;&gt;"",C428&gt;=$I$15),"SI",IF(OR($I$15=0,T($I$15)&lt;&gt;""),"SI","NO")),IF(AND(T(C428)="",C428&lt;&gt;"",C428&gt;=$I$15),"NO, por asistencia","NO")),"")</f>
        <v/>
      </c>
      <c r="F428" s="43"/>
      <c r="G428" s="43"/>
      <c r="H428" s="43"/>
      <c r="I428" s="43"/>
      <c r="J428" s="41"/>
      <c r="K428" s="41"/>
      <c r="L428" s="41"/>
      <c r="M428" s="41"/>
      <c r="N428" s="41"/>
      <c r="O428" s="41"/>
      <c r="P428" s="41"/>
      <c r="Q428" s="41"/>
      <c r="R428" s="41"/>
      <c r="S428" s="41"/>
      <c r="T428" s="41"/>
      <c r="U428" s="41"/>
      <c r="V428" s="41"/>
      <c r="W428" s="41"/>
      <c r="X428" s="41"/>
      <c r="Y428" s="41"/>
      <c r="Z428" s="41"/>
      <c r="AA428" s="41"/>
      <c r="AB428" s="41"/>
      <c r="AC428" s="41"/>
      <c r="AD428" s="41"/>
      <c r="AE428" s="41"/>
      <c r="AF428" s="41"/>
      <c r="AG428" s="41"/>
      <c r="AH428" s="41"/>
      <c r="AI428" s="41"/>
      <c r="AJ428" s="41"/>
      <c r="AK428" s="41"/>
      <c r="AL428" s="41"/>
      <c r="AM428" s="41"/>
      <c r="AN428" s="41"/>
      <c r="AO428" s="41"/>
      <c r="AP428" s="41"/>
      <c r="AQ428" s="41"/>
      <c r="AR428" s="41"/>
      <c r="AS428" s="41"/>
      <c r="AT428" s="41"/>
      <c r="AU428" s="41"/>
      <c r="AV428" s="41"/>
      <c r="AW428" s="41"/>
      <c r="AX428" s="41"/>
      <c r="AY428" s="41"/>
      <c r="AZ428" s="41"/>
      <c r="BA428" s="41"/>
      <c r="BB428" s="41"/>
      <c r="BC428" s="41"/>
      <c r="BD428" s="41"/>
      <c r="BE428" s="41"/>
      <c r="BF428" s="41"/>
      <c r="BG428" s="41"/>
      <c r="BH428" s="41"/>
    </row>
    <row r="429" customFormat="false" ht="12.4" hidden="false" customHeight="false" outlineLevel="0" collapsed="false">
      <c r="A429" s="37" t="str">
        <f aca="false">IF(F429&lt;&gt;"",IF((COUNTIF(L429:BH429,"Muy Bien")+COUNTIF(L429:BH429,"Bien")+COUNTIF(L429:BH429,"Suficiente"))&gt;=$G$15,"SI ","NO ")&amp;(COUNTIF(L429:BH429,"Muy Bien")+COUNTIF(L429:BH429,"Bien")+COUNTIF(L429:BH429,"Suficiente"))&amp;"/"&amp;$E$15,"")</f>
        <v/>
      </c>
      <c r="B429" s="42"/>
      <c r="C429" s="38" t="str">
        <f aca="false">IF(B429&lt;&gt;"",IF(T(B429)="",IF(AND(T($C$15)="",$C$15&lt;&gt;""),IF(B429/$C$15&lt;=100%,B429/$C$15,"No puede haber un porcentaje mayor a 100% ("&amp;B429/$C$15*100&amp;"%)"),"Ingrese Calificación Máxima"),"------"),"")</f>
        <v/>
      </c>
      <c r="D429" s="39" t="str">
        <f aca="false">IF(LEFT(A429,5)="NO 0/","Este alumno no debería figurar en esta planilla","")</f>
        <v/>
      </c>
      <c r="E429" s="40" t="str">
        <f aca="false">IF(F429&lt;&gt;"",IF(LEFT(A429,2)="SI",IF(AND(T(C429)="",C429&lt;&gt;"",C429&gt;=$I$15),"SI",IF(OR($I$15=0,T($I$15)&lt;&gt;""),"SI","NO")),IF(AND(T(C429)="",C429&lt;&gt;"",C429&gt;=$I$15),"NO, por asistencia","NO")),"")</f>
        <v/>
      </c>
      <c r="F429" s="43"/>
      <c r="G429" s="43"/>
      <c r="H429" s="43"/>
      <c r="I429" s="43"/>
      <c r="J429" s="41"/>
      <c r="K429" s="41"/>
      <c r="L429" s="41"/>
      <c r="M429" s="41"/>
      <c r="N429" s="41"/>
      <c r="O429" s="41"/>
      <c r="P429" s="41"/>
      <c r="Q429" s="41"/>
      <c r="R429" s="41"/>
      <c r="S429" s="41"/>
      <c r="T429" s="41"/>
      <c r="U429" s="41"/>
      <c r="V429" s="41"/>
      <c r="W429" s="41"/>
      <c r="X429" s="41"/>
      <c r="Y429" s="41"/>
      <c r="Z429" s="41"/>
      <c r="AA429" s="41"/>
      <c r="AB429" s="41"/>
      <c r="AC429" s="41"/>
      <c r="AD429" s="41"/>
      <c r="AE429" s="41"/>
      <c r="AF429" s="41"/>
      <c r="AG429" s="41"/>
      <c r="AH429" s="41"/>
      <c r="AI429" s="41"/>
      <c r="AJ429" s="41"/>
      <c r="AK429" s="41"/>
      <c r="AL429" s="41"/>
      <c r="AM429" s="41"/>
      <c r="AN429" s="41"/>
      <c r="AO429" s="41"/>
      <c r="AP429" s="41"/>
      <c r="AQ429" s="41"/>
      <c r="AR429" s="41"/>
      <c r="AS429" s="41"/>
      <c r="AT429" s="41"/>
      <c r="AU429" s="41"/>
      <c r="AV429" s="41"/>
      <c r="AW429" s="41"/>
      <c r="AX429" s="41"/>
      <c r="AY429" s="41"/>
      <c r="AZ429" s="41"/>
      <c r="BA429" s="41"/>
      <c r="BB429" s="41"/>
      <c r="BC429" s="41"/>
      <c r="BD429" s="41"/>
      <c r="BE429" s="41"/>
      <c r="BF429" s="41"/>
      <c r="BG429" s="41"/>
      <c r="BH429" s="41"/>
    </row>
    <row r="430" customFormat="false" ht="12.4" hidden="false" customHeight="false" outlineLevel="0" collapsed="false">
      <c r="A430" s="37" t="str">
        <f aca="false">IF(F430&lt;&gt;"",IF((COUNTIF(L430:BH430,"Muy Bien")+COUNTIF(L430:BH430,"Bien")+COUNTIF(L430:BH430,"Suficiente"))&gt;=$G$15,"SI ","NO ")&amp;(COUNTIF(L430:BH430,"Muy Bien")+COUNTIF(L430:BH430,"Bien")+COUNTIF(L430:BH430,"Suficiente"))&amp;"/"&amp;$E$15,"")</f>
        <v/>
      </c>
      <c r="B430" s="42"/>
      <c r="C430" s="38" t="str">
        <f aca="false">IF(B430&lt;&gt;"",IF(T(B430)="",IF(AND(T($C$15)="",$C$15&lt;&gt;""),IF(B430/$C$15&lt;=100%,B430/$C$15,"No puede haber un porcentaje mayor a 100% ("&amp;B430/$C$15*100&amp;"%)"),"Ingrese Calificación Máxima"),"------"),"")</f>
        <v/>
      </c>
      <c r="D430" s="39" t="str">
        <f aca="false">IF(LEFT(A430,5)="NO 0/","Este alumno no debería figurar en esta planilla","")</f>
        <v/>
      </c>
      <c r="E430" s="40" t="str">
        <f aca="false">IF(F430&lt;&gt;"",IF(LEFT(A430,2)="SI",IF(AND(T(C430)="",C430&lt;&gt;"",C430&gt;=$I$15),"SI",IF(OR($I$15=0,T($I$15)&lt;&gt;""),"SI","NO")),IF(AND(T(C430)="",C430&lt;&gt;"",C430&gt;=$I$15),"NO, por asistencia","NO")),"")</f>
        <v/>
      </c>
      <c r="F430" s="43"/>
      <c r="G430" s="43"/>
      <c r="H430" s="43"/>
      <c r="I430" s="43"/>
      <c r="J430" s="41"/>
      <c r="K430" s="41"/>
      <c r="L430" s="41"/>
      <c r="M430" s="41"/>
      <c r="N430" s="41"/>
      <c r="O430" s="41"/>
      <c r="P430" s="41"/>
      <c r="Q430" s="41"/>
      <c r="R430" s="41"/>
      <c r="S430" s="41"/>
      <c r="T430" s="41"/>
      <c r="U430" s="41"/>
      <c r="V430" s="41"/>
      <c r="W430" s="41"/>
      <c r="X430" s="41"/>
      <c r="Y430" s="41"/>
      <c r="Z430" s="41"/>
      <c r="AA430" s="41"/>
      <c r="AB430" s="41"/>
      <c r="AC430" s="41"/>
      <c r="AD430" s="41"/>
      <c r="AE430" s="41"/>
      <c r="AF430" s="41"/>
      <c r="AG430" s="41"/>
      <c r="AH430" s="41"/>
      <c r="AI430" s="41"/>
      <c r="AJ430" s="41"/>
      <c r="AK430" s="41"/>
      <c r="AL430" s="41"/>
      <c r="AM430" s="41"/>
      <c r="AN430" s="41"/>
      <c r="AO430" s="41"/>
      <c r="AP430" s="41"/>
      <c r="AQ430" s="41"/>
      <c r="AR430" s="41"/>
      <c r="AS430" s="41"/>
      <c r="AT430" s="41"/>
      <c r="AU430" s="41"/>
      <c r="AV430" s="41"/>
      <c r="AW430" s="41"/>
      <c r="AX430" s="41"/>
      <c r="AY430" s="41"/>
      <c r="AZ430" s="41"/>
      <c r="BA430" s="41"/>
      <c r="BB430" s="41"/>
      <c r="BC430" s="41"/>
      <c r="BD430" s="41"/>
      <c r="BE430" s="41"/>
      <c r="BF430" s="41"/>
      <c r="BG430" s="41"/>
      <c r="BH430" s="41"/>
    </row>
    <row r="431" customFormat="false" ht="12.4" hidden="false" customHeight="false" outlineLevel="0" collapsed="false">
      <c r="A431" s="37" t="str">
        <f aca="false">IF(F431&lt;&gt;"",IF((COUNTIF(L431:BH431,"Muy Bien")+COUNTIF(L431:BH431,"Bien")+COUNTIF(L431:BH431,"Suficiente"))&gt;=$G$15,"SI ","NO ")&amp;(COUNTIF(L431:BH431,"Muy Bien")+COUNTIF(L431:BH431,"Bien")+COUNTIF(L431:BH431,"Suficiente"))&amp;"/"&amp;$E$15,"")</f>
        <v/>
      </c>
      <c r="B431" s="42"/>
      <c r="C431" s="38" t="str">
        <f aca="false">IF(B431&lt;&gt;"",IF(T(B431)="",IF(AND(T($C$15)="",$C$15&lt;&gt;""),IF(B431/$C$15&lt;=100%,B431/$C$15,"No puede haber un porcentaje mayor a 100% ("&amp;B431/$C$15*100&amp;"%)"),"Ingrese Calificación Máxima"),"------"),"")</f>
        <v/>
      </c>
      <c r="D431" s="39" t="str">
        <f aca="false">IF(LEFT(A431,5)="NO 0/","Este alumno no debería figurar en esta planilla","")</f>
        <v/>
      </c>
      <c r="E431" s="40" t="str">
        <f aca="false">IF(F431&lt;&gt;"",IF(LEFT(A431,2)="SI",IF(AND(T(C431)="",C431&lt;&gt;"",C431&gt;=$I$15),"SI",IF(OR($I$15=0,T($I$15)&lt;&gt;""),"SI","NO")),IF(AND(T(C431)="",C431&lt;&gt;"",C431&gt;=$I$15),"NO, por asistencia","NO")),"")</f>
        <v/>
      </c>
      <c r="F431" s="43"/>
      <c r="G431" s="43"/>
      <c r="H431" s="43"/>
      <c r="I431" s="43"/>
      <c r="J431" s="41"/>
      <c r="K431" s="41"/>
      <c r="L431" s="41"/>
      <c r="M431" s="41"/>
      <c r="N431" s="41"/>
      <c r="O431" s="41"/>
      <c r="P431" s="41"/>
      <c r="Q431" s="41"/>
      <c r="R431" s="41"/>
      <c r="S431" s="41"/>
      <c r="T431" s="41"/>
      <c r="U431" s="41"/>
      <c r="V431" s="41"/>
      <c r="W431" s="41"/>
      <c r="X431" s="41"/>
      <c r="Y431" s="41"/>
      <c r="Z431" s="41"/>
      <c r="AA431" s="41"/>
      <c r="AB431" s="41"/>
      <c r="AC431" s="41"/>
      <c r="AD431" s="41"/>
      <c r="AE431" s="41"/>
      <c r="AF431" s="41"/>
      <c r="AG431" s="41"/>
      <c r="AH431" s="41"/>
      <c r="AI431" s="41"/>
      <c r="AJ431" s="41"/>
      <c r="AK431" s="41"/>
      <c r="AL431" s="41"/>
      <c r="AM431" s="41"/>
      <c r="AN431" s="41"/>
      <c r="AO431" s="41"/>
      <c r="AP431" s="41"/>
      <c r="AQ431" s="41"/>
      <c r="AR431" s="41"/>
      <c r="AS431" s="41"/>
      <c r="AT431" s="41"/>
      <c r="AU431" s="41"/>
      <c r="AV431" s="41"/>
      <c r="AW431" s="41"/>
      <c r="AX431" s="41"/>
      <c r="AY431" s="41"/>
      <c r="AZ431" s="41"/>
      <c r="BA431" s="41"/>
      <c r="BB431" s="41"/>
      <c r="BC431" s="41"/>
      <c r="BD431" s="41"/>
      <c r="BE431" s="41"/>
      <c r="BF431" s="41"/>
      <c r="BG431" s="41"/>
      <c r="BH431" s="41"/>
    </row>
    <row r="432" customFormat="false" ht="12.4" hidden="false" customHeight="false" outlineLevel="0" collapsed="false">
      <c r="A432" s="37" t="str">
        <f aca="false">IF(F432&lt;&gt;"",IF((COUNTIF(L432:BH432,"Muy Bien")+COUNTIF(L432:BH432,"Bien")+COUNTIF(L432:BH432,"Suficiente"))&gt;=$G$15,"SI ","NO ")&amp;(COUNTIF(L432:BH432,"Muy Bien")+COUNTIF(L432:BH432,"Bien")+COUNTIF(L432:BH432,"Suficiente"))&amp;"/"&amp;$E$15,"")</f>
        <v/>
      </c>
      <c r="B432" s="42"/>
      <c r="C432" s="38" t="str">
        <f aca="false">IF(B432&lt;&gt;"",IF(T(B432)="",IF(AND(T($C$15)="",$C$15&lt;&gt;""),IF(B432/$C$15&lt;=100%,B432/$C$15,"No puede haber un porcentaje mayor a 100% ("&amp;B432/$C$15*100&amp;"%)"),"Ingrese Calificación Máxima"),"------"),"")</f>
        <v/>
      </c>
      <c r="D432" s="39" t="str">
        <f aca="false">IF(LEFT(A432,5)="NO 0/","Este alumno no debería figurar en esta planilla","")</f>
        <v/>
      </c>
      <c r="E432" s="40" t="str">
        <f aca="false">IF(F432&lt;&gt;"",IF(LEFT(A432,2)="SI",IF(AND(T(C432)="",C432&lt;&gt;"",C432&gt;=$I$15),"SI",IF(OR($I$15=0,T($I$15)&lt;&gt;""),"SI","NO")),IF(AND(T(C432)="",C432&lt;&gt;"",C432&gt;=$I$15),"NO, por asistencia","NO")),"")</f>
        <v/>
      </c>
      <c r="F432" s="43"/>
      <c r="G432" s="43"/>
      <c r="H432" s="43"/>
      <c r="I432" s="43"/>
      <c r="J432" s="41"/>
      <c r="K432" s="41"/>
      <c r="L432" s="41"/>
      <c r="M432" s="41"/>
      <c r="N432" s="41"/>
      <c r="O432" s="41"/>
      <c r="P432" s="41"/>
      <c r="Q432" s="41"/>
      <c r="R432" s="41"/>
      <c r="S432" s="41"/>
      <c r="T432" s="41"/>
      <c r="U432" s="41"/>
      <c r="V432" s="41"/>
      <c r="W432" s="41"/>
      <c r="X432" s="41"/>
      <c r="Y432" s="41"/>
      <c r="Z432" s="41"/>
      <c r="AA432" s="41"/>
      <c r="AB432" s="41"/>
      <c r="AC432" s="41"/>
      <c r="AD432" s="41"/>
      <c r="AE432" s="41"/>
      <c r="AF432" s="41"/>
      <c r="AG432" s="41"/>
      <c r="AH432" s="41"/>
      <c r="AI432" s="41"/>
      <c r="AJ432" s="41"/>
      <c r="AK432" s="41"/>
      <c r="AL432" s="41"/>
      <c r="AM432" s="41"/>
      <c r="AN432" s="41"/>
      <c r="AO432" s="41"/>
      <c r="AP432" s="41"/>
      <c r="AQ432" s="41"/>
      <c r="AR432" s="41"/>
      <c r="AS432" s="41"/>
      <c r="AT432" s="41"/>
      <c r="AU432" s="41"/>
      <c r="AV432" s="41"/>
      <c r="AW432" s="41"/>
      <c r="AX432" s="41"/>
      <c r="AY432" s="41"/>
      <c r="AZ432" s="41"/>
      <c r="BA432" s="41"/>
      <c r="BB432" s="41"/>
      <c r="BC432" s="41"/>
      <c r="BD432" s="41"/>
      <c r="BE432" s="41"/>
      <c r="BF432" s="41"/>
      <c r="BG432" s="41"/>
      <c r="BH432" s="41"/>
    </row>
    <row r="433" customFormat="false" ht="12.4" hidden="false" customHeight="false" outlineLevel="0" collapsed="false">
      <c r="A433" s="37" t="str">
        <f aca="false">IF(F433&lt;&gt;"",IF((COUNTIF(L433:BH433,"Muy Bien")+COUNTIF(L433:BH433,"Bien")+COUNTIF(L433:BH433,"Suficiente"))&gt;=$G$15,"SI ","NO ")&amp;(COUNTIF(L433:BH433,"Muy Bien")+COUNTIF(L433:BH433,"Bien")+COUNTIF(L433:BH433,"Suficiente"))&amp;"/"&amp;$E$15,"")</f>
        <v/>
      </c>
      <c r="B433" s="42"/>
      <c r="C433" s="38" t="str">
        <f aca="false">IF(B433&lt;&gt;"",IF(T(B433)="",IF(AND(T($C$15)="",$C$15&lt;&gt;""),IF(B433/$C$15&lt;=100%,B433/$C$15,"No puede haber un porcentaje mayor a 100% ("&amp;B433/$C$15*100&amp;"%)"),"Ingrese Calificación Máxima"),"------"),"")</f>
        <v/>
      </c>
      <c r="D433" s="39" t="str">
        <f aca="false">IF(LEFT(A433,5)="NO 0/","Este alumno no debería figurar en esta planilla","")</f>
        <v/>
      </c>
      <c r="E433" s="40" t="str">
        <f aca="false">IF(F433&lt;&gt;"",IF(LEFT(A433,2)="SI",IF(AND(T(C433)="",C433&lt;&gt;"",C433&gt;=$I$15),"SI",IF(OR($I$15=0,T($I$15)&lt;&gt;""),"SI","NO")),IF(AND(T(C433)="",C433&lt;&gt;"",C433&gt;=$I$15),"NO, por asistencia","NO")),"")</f>
        <v/>
      </c>
      <c r="F433" s="43"/>
      <c r="G433" s="43"/>
      <c r="H433" s="43"/>
      <c r="I433" s="43"/>
      <c r="J433" s="41"/>
      <c r="K433" s="41"/>
      <c r="L433" s="41"/>
      <c r="M433" s="41"/>
      <c r="N433" s="41"/>
      <c r="O433" s="41"/>
      <c r="P433" s="41"/>
      <c r="Q433" s="41"/>
      <c r="R433" s="41"/>
      <c r="S433" s="41"/>
      <c r="T433" s="41"/>
      <c r="U433" s="41"/>
      <c r="V433" s="41"/>
      <c r="W433" s="41"/>
      <c r="X433" s="41"/>
      <c r="Y433" s="41"/>
      <c r="Z433" s="41"/>
      <c r="AA433" s="41"/>
      <c r="AB433" s="41"/>
      <c r="AC433" s="41"/>
      <c r="AD433" s="41"/>
      <c r="AE433" s="41"/>
      <c r="AF433" s="41"/>
      <c r="AG433" s="41"/>
      <c r="AH433" s="41"/>
      <c r="AI433" s="41"/>
      <c r="AJ433" s="41"/>
      <c r="AK433" s="41"/>
      <c r="AL433" s="41"/>
      <c r="AM433" s="41"/>
      <c r="AN433" s="41"/>
      <c r="AO433" s="41"/>
      <c r="AP433" s="41"/>
      <c r="AQ433" s="41"/>
      <c r="AR433" s="41"/>
      <c r="AS433" s="41"/>
      <c r="AT433" s="41"/>
      <c r="AU433" s="41"/>
      <c r="AV433" s="41"/>
      <c r="AW433" s="41"/>
      <c r="AX433" s="41"/>
      <c r="AY433" s="41"/>
      <c r="AZ433" s="41"/>
      <c r="BA433" s="41"/>
      <c r="BB433" s="41"/>
      <c r="BC433" s="41"/>
      <c r="BD433" s="41"/>
      <c r="BE433" s="41"/>
      <c r="BF433" s="41"/>
      <c r="BG433" s="41"/>
      <c r="BH433" s="41"/>
    </row>
    <row r="434" customFormat="false" ht="12.4" hidden="false" customHeight="false" outlineLevel="0" collapsed="false">
      <c r="A434" s="37" t="str">
        <f aca="false">IF(F434&lt;&gt;"",IF((COUNTIF(L434:BH434,"Muy Bien")+COUNTIF(L434:BH434,"Bien")+COUNTIF(L434:BH434,"Suficiente"))&gt;=$G$15,"SI ","NO ")&amp;(COUNTIF(L434:BH434,"Muy Bien")+COUNTIF(L434:BH434,"Bien")+COUNTIF(L434:BH434,"Suficiente"))&amp;"/"&amp;$E$15,"")</f>
        <v/>
      </c>
      <c r="B434" s="42"/>
      <c r="C434" s="38" t="str">
        <f aca="false">IF(B434&lt;&gt;"",IF(T(B434)="",IF(AND(T($C$15)="",$C$15&lt;&gt;""),IF(B434/$C$15&lt;=100%,B434/$C$15,"No puede haber un porcentaje mayor a 100% ("&amp;B434/$C$15*100&amp;"%)"),"Ingrese Calificación Máxima"),"------"),"")</f>
        <v/>
      </c>
      <c r="D434" s="39" t="str">
        <f aca="false">IF(LEFT(A434,5)="NO 0/","Este alumno no debería figurar en esta planilla","")</f>
        <v/>
      </c>
      <c r="E434" s="40" t="str">
        <f aca="false">IF(F434&lt;&gt;"",IF(LEFT(A434,2)="SI",IF(AND(T(C434)="",C434&lt;&gt;"",C434&gt;=$I$15),"SI",IF(OR($I$15=0,T($I$15)&lt;&gt;""),"SI","NO")),IF(AND(T(C434)="",C434&lt;&gt;"",C434&gt;=$I$15),"NO, por asistencia","NO")),"")</f>
        <v/>
      </c>
      <c r="F434" s="43"/>
      <c r="G434" s="43"/>
      <c r="H434" s="43"/>
      <c r="I434" s="43"/>
      <c r="J434" s="41"/>
      <c r="K434" s="41"/>
      <c r="L434" s="41"/>
      <c r="M434" s="41"/>
      <c r="N434" s="41"/>
      <c r="O434" s="41"/>
      <c r="P434" s="41"/>
      <c r="Q434" s="41"/>
      <c r="R434" s="41"/>
      <c r="S434" s="41"/>
      <c r="T434" s="41"/>
      <c r="U434" s="41"/>
      <c r="V434" s="41"/>
      <c r="W434" s="41"/>
      <c r="X434" s="41"/>
      <c r="Y434" s="41"/>
      <c r="Z434" s="41"/>
      <c r="AA434" s="41"/>
      <c r="AB434" s="41"/>
      <c r="AC434" s="41"/>
      <c r="AD434" s="41"/>
      <c r="AE434" s="41"/>
      <c r="AF434" s="41"/>
      <c r="AG434" s="41"/>
      <c r="AH434" s="41"/>
      <c r="AI434" s="41"/>
      <c r="AJ434" s="41"/>
      <c r="AK434" s="41"/>
      <c r="AL434" s="41"/>
      <c r="AM434" s="41"/>
      <c r="AN434" s="41"/>
      <c r="AO434" s="41"/>
      <c r="AP434" s="41"/>
      <c r="AQ434" s="41"/>
      <c r="AR434" s="41"/>
      <c r="AS434" s="41"/>
      <c r="AT434" s="41"/>
      <c r="AU434" s="41"/>
      <c r="AV434" s="41"/>
      <c r="AW434" s="41"/>
      <c r="AX434" s="41"/>
      <c r="AY434" s="41"/>
      <c r="AZ434" s="41"/>
      <c r="BA434" s="41"/>
      <c r="BB434" s="41"/>
      <c r="BC434" s="41"/>
      <c r="BD434" s="41"/>
      <c r="BE434" s="41"/>
      <c r="BF434" s="41"/>
      <c r="BG434" s="41"/>
      <c r="BH434" s="41"/>
    </row>
    <row r="435" customFormat="false" ht="12.4" hidden="false" customHeight="false" outlineLevel="0" collapsed="false">
      <c r="A435" s="37" t="str">
        <f aca="false">IF(F435&lt;&gt;"",IF((COUNTIF(L435:BH435,"Muy Bien")+COUNTIF(L435:BH435,"Bien")+COUNTIF(L435:BH435,"Suficiente"))&gt;=$G$15,"SI ","NO ")&amp;(COUNTIF(L435:BH435,"Muy Bien")+COUNTIF(L435:BH435,"Bien")+COUNTIF(L435:BH435,"Suficiente"))&amp;"/"&amp;$E$15,"")</f>
        <v/>
      </c>
      <c r="B435" s="42"/>
      <c r="C435" s="38" t="str">
        <f aca="false">IF(B435&lt;&gt;"",IF(T(B435)="",IF(AND(T($C$15)="",$C$15&lt;&gt;""),IF(B435/$C$15&lt;=100%,B435/$C$15,"No puede haber un porcentaje mayor a 100% ("&amp;B435/$C$15*100&amp;"%)"),"Ingrese Calificación Máxima"),"------"),"")</f>
        <v/>
      </c>
      <c r="D435" s="39" t="str">
        <f aca="false">IF(LEFT(A435,5)="NO 0/","Este alumno no debería figurar en esta planilla","")</f>
        <v/>
      </c>
      <c r="E435" s="40" t="str">
        <f aca="false">IF(F435&lt;&gt;"",IF(LEFT(A435,2)="SI",IF(AND(T(C435)="",C435&lt;&gt;"",C435&gt;=$I$15),"SI",IF(OR($I$15=0,T($I$15)&lt;&gt;""),"SI","NO")),IF(AND(T(C435)="",C435&lt;&gt;"",C435&gt;=$I$15),"NO, por asistencia","NO")),"")</f>
        <v/>
      </c>
      <c r="F435" s="43"/>
      <c r="G435" s="43"/>
      <c r="H435" s="43"/>
      <c r="I435" s="43"/>
      <c r="J435" s="41"/>
      <c r="K435" s="41"/>
      <c r="L435" s="41"/>
      <c r="M435" s="41"/>
      <c r="N435" s="41"/>
      <c r="O435" s="41"/>
      <c r="P435" s="41"/>
      <c r="Q435" s="41"/>
      <c r="R435" s="41"/>
      <c r="S435" s="41"/>
      <c r="T435" s="41"/>
      <c r="U435" s="41"/>
      <c r="V435" s="41"/>
      <c r="W435" s="41"/>
      <c r="X435" s="41"/>
      <c r="Y435" s="41"/>
      <c r="Z435" s="41"/>
      <c r="AA435" s="41"/>
      <c r="AB435" s="41"/>
      <c r="AC435" s="41"/>
      <c r="AD435" s="41"/>
      <c r="AE435" s="41"/>
      <c r="AF435" s="41"/>
      <c r="AG435" s="41"/>
      <c r="AH435" s="41"/>
      <c r="AI435" s="41"/>
      <c r="AJ435" s="41"/>
      <c r="AK435" s="41"/>
      <c r="AL435" s="41"/>
      <c r="AM435" s="41"/>
      <c r="AN435" s="41"/>
      <c r="AO435" s="41"/>
      <c r="AP435" s="41"/>
      <c r="AQ435" s="41"/>
      <c r="AR435" s="41"/>
      <c r="AS435" s="41"/>
      <c r="AT435" s="41"/>
      <c r="AU435" s="41"/>
      <c r="AV435" s="41"/>
      <c r="AW435" s="41"/>
      <c r="AX435" s="41"/>
      <c r="AY435" s="41"/>
      <c r="AZ435" s="41"/>
      <c r="BA435" s="41"/>
      <c r="BB435" s="41"/>
      <c r="BC435" s="41"/>
      <c r="BD435" s="41"/>
      <c r="BE435" s="41"/>
      <c r="BF435" s="41"/>
      <c r="BG435" s="41"/>
      <c r="BH435" s="41"/>
    </row>
    <row r="436" customFormat="false" ht="12.4" hidden="false" customHeight="false" outlineLevel="0" collapsed="false">
      <c r="A436" s="37" t="str">
        <f aca="false">IF(F436&lt;&gt;"",IF((COUNTIF(L436:BH436,"Muy Bien")+COUNTIF(L436:BH436,"Bien")+COUNTIF(L436:BH436,"Suficiente"))&gt;=$G$15,"SI ","NO ")&amp;(COUNTIF(L436:BH436,"Muy Bien")+COUNTIF(L436:BH436,"Bien")+COUNTIF(L436:BH436,"Suficiente"))&amp;"/"&amp;$E$15,"")</f>
        <v/>
      </c>
      <c r="B436" s="42"/>
      <c r="C436" s="38" t="str">
        <f aca="false">IF(B436&lt;&gt;"",IF(T(B436)="",IF(AND(T($C$15)="",$C$15&lt;&gt;""),IF(B436/$C$15&lt;=100%,B436/$C$15,"No puede haber un porcentaje mayor a 100% ("&amp;B436/$C$15*100&amp;"%)"),"Ingrese Calificación Máxima"),"------"),"")</f>
        <v/>
      </c>
      <c r="D436" s="39" t="str">
        <f aca="false">IF(LEFT(A436,5)="NO 0/","Este alumno no debería figurar en esta planilla","")</f>
        <v/>
      </c>
      <c r="E436" s="40" t="str">
        <f aca="false">IF(F436&lt;&gt;"",IF(LEFT(A436,2)="SI",IF(AND(T(C436)="",C436&lt;&gt;"",C436&gt;=$I$15),"SI",IF(OR($I$15=0,T($I$15)&lt;&gt;""),"SI","NO")),IF(AND(T(C436)="",C436&lt;&gt;"",C436&gt;=$I$15),"NO, por asistencia","NO")),"")</f>
        <v/>
      </c>
      <c r="F436" s="43"/>
      <c r="G436" s="43"/>
      <c r="H436" s="43"/>
      <c r="I436" s="43"/>
      <c r="J436" s="41"/>
      <c r="K436" s="41"/>
      <c r="L436" s="41"/>
      <c r="M436" s="41"/>
      <c r="N436" s="41"/>
      <c r="O436" s="41"/>
      <c r="P436" s="41"/>
      <c r="Q436" s="41"/>
      <c r="R436" s="41"/>
      <c r="S436" s="41"/>
      <c r="T436" s="41"/>
      <c r="U436" s="41"/>
      <c r="V436" s="41"/>
      <c r="W436" s="41"/>
      <c r="X436" s="41"/>
      <c r="Y436" s="41"/>
      <c r="Z436" s="41"/>
      <c r="AA436" s="41"/>
      <c r="AB436" s="41"/>
      <c r="AC436" s="41"/>
      <c r="AD436" s="41"/>
      <c r="AE436" s="41"/>
      <c r="AF436" s="41"/>
      <c r="AG436" s="41"/>
      <c r="AH436" s="41"/>
      <c r="AI436" s="41"/>
      <c r="AJ436" s="41"/>
      <c r="AK436" s="41"/>
      <c r="AL436" s="41"/>
      <c r="AM436" s="41"/>
      <c r="AN436" s="41"/>
      <c r="AO436" s="41"/>
      <c r="AP436" s="41"/>
      <c r="AQ436" s="41"/>
      <c r="AR436" s="41"/>
      <c r="AS436" s="41"/>
      <c r="AT436" s="41"/>
      <c r="AU436" s="41"/>
      <c r="AV436" s="41"/>
      <c r="AW436" s="41"/>
      <c r="AX436" s="41"/>
      <c r="AY436" s="41"/>
      <c r="AZ436" s="41"/>
      <c r="BA436" s="41"/>
      <c r="BB436" s="41"/>
      <c r="BC436" s="41"/>
      <c r="BD436" s="41"/>
      <c r="BE436" s="41"/>
      <c r="BF436" s="41"/>
      <c r="BG436" s="41"/>
      <c r="BH436" s="41"/>
    </row>
    <row r="437" customFormat="false" ht="12.4" hidden="false" customHeight="false" outlineLevel="0" collapsed="false">
      <c r="A437" s="37" t="str">
        <f aca="false">IF(F437&lt;&gt;"",IF((COUNTIF(L437:BH437,"Muy Bien")+COUNTIF(L437:BH437,"Bien")+COUNTIF(L437:BH437,"Suficiente"))&gt;=$G$15,"SI ","NO ")&amp;(COUNTIF(L437:BH437,"Muy Bien")+COUNTIF(L437:BH437,"Bien")+COUNTIF(L437:BH437,"Suficiente"))&amp;"/"&amp;$E$15,"")</f>
        <v/>
      </c>
      <c r="B437" s="42"/>
      <c r="C437" s="38" t="str">
        <f aca="false">IF(B437&lt;&gt;"",IF(T(B437)="",IF(AND(T($C$15)="",$C$15&lt;&gt;""),IF(B437/$C$15&lt;=100%,B437/$C$15,"No puede haber un porcentaje mayor a 100% ("&amp;B437/$C$15*100&amp;"%)"),"Ingrese Calificación Máxima"),"------"),"")</f>
        <v/>
      </c>
      <c r="D437" s="39" t="str">
        <f aca="false">IF(LEFT(A437,5)="NO 0/","Este alumno no debería figurar en esta planilla","")</f>
        <v/>
      </c>
      <c r="E437" s="40" t="str">
        <f aca="false">IF(F437&lt;&gt;"",IF(LEFT(A437,2)="SI",IF(AND(T(C437)="",C437&lt;&gt;"",C437&gt;=$I$15),"SI",IF(OR($I$15=0,T($I$15)&lt;&gt;""),"SI","NO")),IF(AND(T(C437)="",C437&lt;&gt;"",C437&gt;=$I$15),"NO, por asistencia","NO")),"")</f>
        <v/>
      </c>
      <c r="F437" s="43"/>
      <c r="G437" s="43"/>
      <c r="H437" s="43"/>
      <c r="I437" s="43"/>
      <c r="J437" s="41"/>
      <c r="K437" s="41"/>
      <c r="L437" s="41"/>
      <c r="M437" s="41"/>
      <c r="N437" s="41"/>
      <c r="O437" s="41"/>
      <c r="P437" s="41"/>
      <c r="Q437" s="41"/>
      <c r="R437" s="41"/>
      <c r="S437" s="41"/>
      <c r="T437" s="41"/>
      <c r="U437" s="41"/>
      <c r="V437" s="41"/>
      <c r="W437" s="41"/>
      <c r="X437" s="41"/>
      <c r="Y437" s="41"/>
      <c r="Z437" s="41"/>
      <c r="AA437" s="41"/>
      <c r="AB437" s="41"/>
      <c r="AC437" s="41"/>
      <c r="AD437" s="41"/>
      <c r="AE437" s="41"/>
      <c r="AF437" s="41"/>
      <c r="AG437" s="41"/>
      <c r="AH437" s="41"/>
      <c r="AI437" s="41"/>
      <c r="AJ437" s="41"/>
      <c r="AK437" s="41"/>
      <c r="AL437" s="41"/>
      <c r="AM437" s="41"/>
      <c r="AN437" s="41"/>
      <c r="AO437" s="41"/>
      <c r="AP437" s="41"/>
      <c r="AQ437" s="41"/>
      <c r="AR437" s="41"/>
      <c r="AS437" s="41"/>
      <c r="AT437" s="41"/>
      <c r="AU437" s="41"/>
      <c r="AV437" s="41"/>
      <c r="AW437" s="41"/>
      <c r="AX437" s="41"/>
      <c r="AY437" s="41"/>
      <c r="AZ437" s="41"/>
      <c r="BA437" s="41"/>
      <c r="BB437" s="41"/>
      <c r="BC437" s="41"/>
      <c r="BD437" s="41"/>
      <c r="BE437" s="41"/>
      <c r="BF437" s="41"/>
      <c r="BG437" s="41"/>
      <c r="BH437" s="41"/>
    </row>
    <row r="438" customFormat="false" ht="12.4" hidden="false" customHeight="false" outlineLevel="0" collapsed="false">
      <c r="A438" s="37" t="str">
        <f aca="false">IF(F438&lt;&gt;"",IF((COUNTIF(L438:BH438,"Muy Bien")+COUNTIF(L438:BH438,"Bien")+COUNTIF(L438:BH438,"Suficiente"))&gt;=$G$15,"SI ","NO ")&amp;(COUNTIF(L438:BH438,"Muy Bien")+COUNTIF(L438:BH438,"Bien")+COUNTIF(L438:BH438,"Suficiente"))&amp;"/"&amp;$E$15,"")</f>
        <v/>
      </c>
      <c r="B438" s="42"/>
      <c r="C438" s="38" t="str">
        <f aca="false">IF(B438&lt;&gt;"",IF(T(B438)="",IF(AND(T($C$15)="",$C$15&lt;&gt;""),IF(B438/$C$15&lt;=100%,B438/$C$15,"No puede haber un porcentaje mayor a 100% ("&amp;B438/$C$15*100&amp;"%)"),"Ingrese Calificación Máxima"),"------"),"")</f>
        <v/>
      </c>
      <c r="D438" s="39" t="str">
        <f aca="false">IF(LEFT(A438,5)="NO 0/","Este alumno no debería figurar en esta planilla","")</f>
        <v/>
      </c>
      <c r="E438" s="40" t="str">
        <f aca="false">IF(F438&lt;&gt;"",IF(LEFT(A438,2)="SI",IF(AND(T(C438)="",C438&lt;&gt;"",C438&gt;=$I$15),"SI",IF(OR($I$15=0,T($I$15)&lt;&gt;""),"SI","NO")),IF(AND(T(C438)="",C438&lt;&gt;"",C438&gt;=$I$15),"NO, por asistencia","NO")),"")</f>
        <v/>
      </c>
      <c r="F438" s="43"/>
      <c r="G438" s="43"/>
      <c r="H438" s="43"/>
      <c r="I438" s="43"/>
      <c r="J438" s="41"/>
      <c r="K438" s="41"/>
      <c r="L438" s="41"/>
      <c r="M438" s="41"/>
      <c r="N438" s="41"/>
      <c r="O438" s="41"/>
      <c r="P438" s="41"/>
      <c r="Q438" s="41"/>
      <c r="R438" s="41"/>
      <c r="S438" s="41"/>
      <c r="T438" s="41"/>
      <c r="U438" s="41"/>
      <c r="V438" s="41"/>
      <c r="W438" s="41"/>
      <c r="X438" s="41"/>
      <c r="Y438" s="41"/>
      <c r="Z438" s="41"/>
      <c r="AA438" s="41"/>
      <c r="AB438" s="41"/>
      <c r="AC438" s="41"/>
      <c r="AD438" s="41"/>
      <c r="AE438" s="41"/>
      <c r="AF438" s="41"/>
      <c r="AG438" s="41"/>
      <c r="AH438" s="41"/>
      <c r="AI438" s="41"/>
      <c r="AJ438" s="41"/>
      <c r="AK438" s="41"/>
      <c r="AL438" s="41"/>
      <c r="AM438" s="41"/>
      <c r="AN438" s="41"/>
      <c r="AO438" s="41"/>
      <c r="AP438" s="41"/>
      <c r="AQ438" s="41"/>
      <c r="AR438" s="41"/>
      <c r="AS438" s="41"/>
      <c r="AT438" s="41"/>
      <c r="AU438" s="41"/>
      <c r="AV438" s="41"/>
      <c r="AW438" s="41"/>
      <c r="AX438" s="41"/>
      <c r="AY438" s="41"/>
      <c r="AZ438" s="41"/>
      <c r="BA438" s="41"/>
      <c r="BB438" s="41"/>
      <c r="BC438" s="41"/>
      <c r="BD438" s="41"/>
      <c r="BE438" s="41"/>
      <c r="BF438" s="41"/>
      <c r="BG438" s="41"/>
      <c r="BH438" s="41"/>
    </row>
    <row r="439" customFormat="false" ht="12.4" hidden="false" customHeight="false" outlineLevel="0" collapsed="false">
      <c r="A439" s="37" t="str">
        <f aca="false">IF(F439&lt;&gt;"",IF((COUNTIF(L439:BH439,"Muy Bien")+COUNTIF(L439:BH439,"Bien")+COUNTIF(L439:BH439,"Suficiente"))&gt;=$G$15,"SI ","NO ")&amp;(COUNTIF(L439:BH439,"Muy Bien")+COUNTIF(L439:BH439,"Bien")+COUNTIF(L439:BH439,"Suficiente"))&amp;"/"&amp;$E$15,"")</f>
        <v/>
      </c>
      <c r="B439" s="42"/>
      <c r="C439" s="38" t="str">
        <f aca="false">IF(B439&lt;&gt;"",IF(T(B439)="",IF(AND(T($C$15)="",$C$15&lt;&gt;""),IF(B439/$C$15&lt;=100%,B439/$C$15,"No puede haber un porcentaje mayor a 100% ("&amp;B439/$C$15*100&amp;"%)"),"Ingrese Calificación Máxima"),"------"),"")</f>
        <v/>
      </c>
      <c r="D439" s="39" t="str">
        <f aca="false">IF(LEFT(A439,5)="NO 0/","Este alumno no debería figurar en esta planilla","")</f>
        <v/>
      </c>
      <c r="E439" s="40" t="str">
        <f aca="false">IF(F439&lt;&gt;"",IF(LEFT(A439,2)="SI",IF(AND(T(C439)="",C439&lt;&gt;"",C439&gt;=$I$15),"SI",IF(OR($I$15=0,T($I$15)&lt;&gt;""),"SI","NO")),IF(AND(T(C439)="",C439&lt;&gt;"",C439&gt;=$I$15),"NO, por asistencia","NO")),"")</f>
        <v/>
      </c>
      <c r="F439" s="43"/>
      <c r="G439" s="43"/>
      <c r="H439" s="43"/>
      <c r="I439" s="43"/>
      <c r="J439" s="41"/>
      <c r="K439" s="41"/>
      <c r="L439" s="41"/>
      <c r="M439" s="41"/>
      <c r="N439" s="41"/>
      <c r="O439" s="41"/>
      <c r="P439" s="41"/>
      <c r="Q439" s="41"/>
      <c r="R439" s="41"/>
      <c r="S439" s="41"/>
      <c r="T439" s="41"/>
      <c r="U439" s="41"/>
      <c r="V439" s="41"/>
      <c r="W439" s="41"/>
      <c r="X439" s="41"/>
      <c r="Y439" s="41"/>
      <c r="Z439" s="41"/>
      <c r="AA439" s="41"/>
      <c r="AB439" s="41"/>
      <c r="AC439" s="41"/>
      <c r="AD439" s="41"/>
      <c r="AE439" s="41"/>
      <c r="AF439" s="41"/>
      <c r="AG439" s="41"/>
      <c r="AH439" s="41"/>
      <c r="AI439" s="41"/>
      <c r="AJ439" s="41"/>
      <c r="AK439" s="41"/>
      <c r="AL439" s="41"/>
      <c r="AM439" s="41"/>
      <c r="AN439" s="41"/>
      <c r="AO439" s="41"/>
      <c r="AP439" s="41"/>
      <c r="AQ439" s="41"/>
      <c r="AR439" s="41"/>
      <c r="AS439" s="41"/>
      <c r="AT439" s="41"/>
      <c r="AU439" s="41"/>
      <c r="AV439" s="41"/>
      <c r="AW439" s="41"/>
      <c r="AX439" s="41"/>
      <c r="AY439" s="41"/>
      <c r="AZ439" s="41"/>
      <c r="BA439" s="41"/>
      <c r="BB439" s="41"/>
      <c r="BC439" s="41"/>
      <c r="BD439" s="41"/>
      <c r="BE439" s="41"/>
      <c r="BF439" s="41"/>
      <c r="BG439" s="41"/>
      <c r="BH439" s="41"/>
    </row>
    <row r="440" customFormat="false" ht="12.4" hidden="false" customHeight="false" outlineLevel="0" collapsed="false">
      <c r="A440" s="37" t="str">
        <f aca="false">IF(F440&lt;&gt;"",IF((COUNTIF(L440:BH440,"Muy Bien")+COUNTIF(L440:BH440,"Bien")+COUNTIF(L440:BH440,"Suficiente"))&gt;=$G$15,"SI ","NO ")&amp;(COUNTIF(L440:BH440,"Muy Bien")+COUNTIF(L440:BH440,"Bien")+COUNTIF(L440:BH440,"Suficiente"))&amp;"/"&amp;$E$15,"")</f>
        <v/>
      </c>
      <c r="B440" s="42"/>
      <c r="C440" s="38" t="str">
        <f aca="false">IF(B440&lt;&gt;"",IF(T(B440)="",IF(AND(T($C$15)="",$C$15&lt;&gt;""),IF(B440/$C$15&lt;=100%,B440/$C$15,"No puede haber un porcentaje mayor a 100% ("&amp;B440/$C$15*100&amp;"%)"),"Ingrese Calificación Máxima"),"------"),"")</f>
        <v/>
      </c>
      <c r="D440" s="39" t="str">
        <f aca="false">IF(LEFT(A440,5)="NO 0/","Este alumno no debería figurar en esta planilla","")</f>
        <v/>
      </c>
      <c r="E440" s="40" t="str">
        <f aca="false">IF(F440&lt;&gt;"",IF(LEFT(A440,2)="SI",IF(AND(T(C440)="",C440&lt;&gt;"",C440&gt;=$I$15),"SI",IF(OR($I$15=0,T($I$15)&lt;&gt;""),"SI","NO")),IF(AND(T(C440)="",C440&lt;&gt;"",C440&gt;=$I$15),"NO, por asistencia","NO")),"")</f>
        <v/>
      </c>
      <c r="F440" s="43"/>
      <c r="G440" s="43"/>
      <c r="H440" s="43"/>
      <c r="I440" s="43"/>
      <c r="J440" s="41"/>
      <c r="K440" s="41"/>
      <c r="L440" s="41"/>
      <c r="M440" s="41"/>
      <c r="N440" s="41"/>
      <c r="O440" s="41"/>
      <c r="P440" s="41"/>
      <c r="Q440" s="41"/>
      <c r="R440" s="41"/>
      <c r="S440" s="41"/>
      <c r="T440" s="41"/>
      <c r="U440" s="41"/>
      <c r="V440" s="41"/>
      <c r="W440" s="41"/>
      <c r="X440" s="41"/>
      <c r="Y440" s="41"/>
      <c r="Z440" s="41"/>
      <c r="AA440" s="41"/>
      <c r="AB440" s="41"/>
      <c r="AC440" s="41"/>
      <c r="AD440" s="41"/>
      <c r="AE440" s="41"/>
      <c r="AF440" s="41"/>
      <c r="AG440" s="41"/>
      <c r="AH440" s="41"/>
      <c r="AI440" s="41"/>
      <c r="AJ440" s="41"/>
      <c r="AK440" s="41"/>
      <c r="AL440" s="41"/>
      <c r="AM440" s="41"/>
      <c r="AN440" s="41"/>
      <c r="AO440" s="41"/>
      <c r="AP440" s="41"/>
      <c r="AQ440" s="41"/>
      <c r="AR440" s="41"/>
      <c r="AS440" s="41"/>
      <c r="AT440" s="41"/>
      <c r="AU440" s="41"/>
      <c r="AV440" s="41"/>
      <c r="AW440" s="41"/>
      <c r="AX440" s="41"/>
      <c r="AY440" s="41"/>
      <c r="AZ440" s="41"/>
      <c r="BA440" s="41"/>
      <c r="BB440" s="41"/>
      <c r="BC440" s="41"/>
      <c r="BD440" s="41"/>
      <c r="BE440" s="41"/>
      <c r="BF440" s="41"/>
      <c r="BG440" s="41"/>
      <c r="BH440" s="41"/>
    </row>
    <row r="441" customFormat="false" ht="12.4" hidden="false" customHeight="false" outlineLevel="0" collapsed="false">
      <c r="A441" s="37" t="str">
        <f aca="false">IF(F441&lt;&gt;"",IF((COUNTIF(L441:BH441,"Muy Bien")+COUNTIF(L441:BH441,"Bien")+COUNTIF(L441:BH441,"Suficiente"))&gt;=$G$15,"SI ","NO ")&amp;(COUNTIF(L441:BH441,"Muy Bien")+COUNTIF(L441:BH441,"Bien")+COUNTIF(L441:BH441,"Suficiente"))&amp;"/"&amp;$E$15,"")</f>
        <v/>
      </c>
      <c r="B441" s="42"/>
      <c r="C441" s="38" t="str">
        <f aca="false">IF(B441&lt;&gt;"",IF(T(B441)="",IF(AND(T($C$15)="",$C$15&lt;&gt;""),IF(B441/$C$15&lt;=100%,B441/$C$15,"No puede haber un porcentaje mayor a 100% ("&amp;B441/$C$15*100&amp;"%)"),"Ingrese Calificación Máxima"),"------"),"")</f>
        <v/>
      </c>
      <c r="D441" s="39" t="str">
        <f aca="false">IF(LEFT(A441,5)="NO 0/","Este alumno no debería figurar en esta planilla","")</f>
        <v/>
      </c>
      <c r="E441" s="40" t="str">
        <f aca="false">IF(F441&lt;&gt;"",IF(LEFT(A441,2)="SI",IF(AND(T(C441)="",C441&lt;&gt;"",C441&gt;=$I$15),"SI",IF(OR($I$15=0,T($I$15)&lt;&gt;""),"SI","NO")),IF(AND(T(C441)="",C441&lt;&gt;"",C441&gt;=$I$15),"NO, por asistencia","NO")),"")</f>
        <v/>
      </c>
      <c r="F441" s="43"/>
      <c r="G441" s="43"/>
      <c r="H441" s="43"/>
      <c r="I441" s="43"/>
      <c r="J441" s="41"/>
      <c r="K441" s="41"/>
      <c r="L441" s="41"/>
      <c r="M441" s="41"/>
      <c r="N441" s="41"/>
      <c r="O441" s="41"/>
      <c r="P441" s="41"/>
      <c r="Q441" s="41"/>
      <c r="R441" s="41"/>
      <c r="S441" s="41"/>
      <c r="T441" s="41"/>
      <c r="U441" s="41"/>
      <c r="V441" s="41"/>
      <c r="W441" s="41"/>
      <c r="X441" s="41"/>
      <c r="Y441" s="41"/>
      <c r="Z441" s="41"/>
      <c r="AA441" s="41"/>
      <c r="AB441" s="41"/>
      <c r="AC441" s="41"/>
      <c r="AD441" s="41"/>
      <c r="AE441" s="41"/>
      <c r="AF441" s="41"/>
      <c r="AG441" s="41"/>
      <c r="AH441" s="41"/>
      <c r="AI441" s="41"/>
      <c r="AJ441" s="41"/>
      <c r="AK441" s="41"/>
      <c r="AL441" s="41"/>
      <c r="AM441" s="41"/>
      <c r="AN441" s="41"/>
      <c r="AO441" s="41"/>
      <c r="AP441" s="41"/>
      <c r="AQ441" s="41"/>
      <c r="AR441" s="41"/>
      <c r="AS441" s="41"/>
      <c r="AT441" s="41"/>
      <c r="AU441" s="41"/>
      <c r="AV441" s="41"/>
      <c r="AW441" s="41"/>
      <c r="AX441" s="41"/>
      <c r="AY441" s="41"/>
      <c r="AZ441" s="41"/>
      <c r="BA441" s="41"/>
      <c r="BB441" s="41"/>
      <c r="BC441" s="41"/>
      <c r="BD441" s="41"/>
      <c r="BE441" s="41"/>
      <c r="BF441" s="41"/>
      <c r="BG441" s="41"/>
      <c r="BH441" s="41"/>
    </row>
    <row r="442" customFormat="false" ht="12.4" hidden="false" customHeight="false" outlineLevel="0" collapsed="false">
      <c r="A442" s="37" t="str">
        <f aca="false">IF(F442&lt;&gt;"",IF((COUNTIF(L442:BH442,"Muy Bien")+COUNTIF(L442:BH442,"Bien")+COUNTIF(L442:BH442,"Suficiente"))&gt;=$G$15,"SI ","NO ")&amp;(COUNTIF(L442:BH442,"Muy Bien")+COUNTIF(L442:BH442,"Bien")+COUNTIF(L442:BH442,"Suficiente"))&amp;"/"&amp;$E$15,"")</f>
        <v/>
      </c>
      <c r="B442" s="42"/>
      <c r="C442" s="38" t="str">
        <f aca="false">IF(B442&lt;&gt;"",IF(T(B442)="",IF(AND(T($C$15)="",$C$15&lt;&gt;""),IF(B442/$C$15&lt;=100%,B442/$C$15,"No puede haber un porcentaje mayor a 100% ("&amp;B442/$C$15*100&amp;"%)"),"Ingrese Calificación Máxima"),"------"),"")</f>
        <v/>
      </c>
      <c r="D442" s="39" t="str">
        <f aca="false">IF(LEFT(A442,5)="NO 0/","Este alumno no debería figurar en esta planilla","")</f>
        <v/>
      </c>
      <c r="E442" s="40" t="str">
        <f aca="false">IF(F442&lt;&gt;"",IF(LEFT(A442,2)="SI",IF(AND(T(C442)="",C442&lt;&gt;"",C442&gt;=$I$15),"SI",IF(OR($I$15=0,T($I$15)&lt;&gt;""),"SI","NO")),IF(AND(T(C442)="",C442&lt;&gt;"",C442&gt;=$I$15),"NO, por asistencia","NO")),"")</f>
        <v/>
      </c>
      <c r="F442" s="43"/>
      <c r="G442" s="43"/>
      <c r="H442" s="43"/>
      <c r="I442" s="43"/>
      <c r="J442" s="41"/>
      <c r="K442" s="41"/>
      <c r="L442" s="41"/>
      <c r="M442" s="41"/>
      <c r="N442" s="41"/>
      <c r="O442" s="41"/>
      <c r="P442" s="41"/>
      <c r="Q442" s="41"/>
      <c r="R442" s="41"/>
      <c r="S442" s="41"/>
      <c r="T442" s="41"/>
      <c r="U442" s="41"/>
      <c r="V442" s="41"/>
      <c r="W442" s="41"/>
      <c r="X442" s="41"/>
      <c r="Y442" s="41"/>
      <c r="Z442" s="41"/>
      <c r="AA442" s="41"/>
      <c r="AB442" s="41"/>
      <c r="AC442" s="41"/>
      <c r="AD442" s="41"/>
      <c r="AE442" s="41"/>
      <c r="AF442" s="41"/>
      <c r="AG442" s="41"/>
      <c r="AH442" s="41"/>
      <c r="AI442" s="41"/>
      <c r="AJ442" s="41"/>
      <c r="AK442" s="41"/>
      <c r="AL442" s="41"/>
      <c r="AM442" s="41"/>
      <c r="AN442" s="41"/>
      <c r="AO442" s="41"/>
      <c r="AP442" s="41"/>
      <c r="AQ442" s="41"/>
      <c r="AR442" s="41"/>
      <c r="AS442" s="41"/>
      <c r="AT442" s="41"/>
      <c r="AU442" s="41"/>
      <c r="AV442" s="41"/>
      <c r="AW442" s="41"/>
      <c r="AX442" s="41"/>
      <c r="AY442" s="41"/>
      <c r="AZ442" s="41"/>
      <c r="BA442" s="41"/>
      <c r="BB442" s="41"/>
      <c r="BC442" s="41"/>
      <c r="BD442" s="41"/>
      <c r="BE442" s="41"/>
      <c r="BF442" s="41"/>
      <c r="BG442" s="41"/>
      <c r="BH442" s="41"/>
    </row>
    <row r="443" customFormat="false" ht="12.4" hidden="false" customHeight="false" outlineLevel="0" collapsed="false">
      <c r="A443" s="37" t="str">
        <f aca="false">IF(F443&lt;&gt;"",IF((COUNTIF(L443:BH443,"Muy Bien")+COUNTIF(L443:BH443,"Bien")+COUNTIF(L443:BH443,"Suficiente"))&gt;=$G$15,"SI ","NO ")&amp;(COUNTIF(L443:BH443,"Muy Bien")+COUNTIF(L443:BH443,"Bien")+COUNTIF(L443:BH443,"Suficiente"))&amp;"/"&amp;$E$15,"")</f>
        <v/>
      </c>
      <c r="B443" s="42"/>
      <c r="C443" s="38" t="str">
        <f aca="false">IF(B443&lt;&gt;"",IF(T(B443)="",IF(AND(T($C$15)="",$C$15&lt;&gt;""),IF(B443/$C$15&lt;=100%,B443/$C$15,"No puede haber un porcentaje mayor a 100% ("&amp;B443/$C$15*100&amp;"%)"),"Ingrese Calificación Máxima"),"------"),"")</f>
        <v/>
      </c>
      <c r="D443" s="39" t="str">
        <f aca="false">IF(LEFT(A443,5)="NO 0/","Este alumno no debería figurar en esta planilla","")</f>
        <v/>
      </c>
      <c r="E443" s="40" t="str">
        <f aca="false">IF(F443&lt;&gt;"",IF(LEFT(A443,2)="SI",IF(AND(T(C443)="",C443&lt;&gt;"",C443&gt;=$I$15),"SI",IF(OR($I$15=0,T($I$15)&lt;&gt;""),"SI","NO")),IF(AND(T(C443)="",C443&lt;&gt;"",C443&gt;=$I$15),"NO, por asistencia","NO")),"")</f>
        <v/>
      </c>
      <c r="F443" s="43"/>
      <c r="G443" s="43"/>
      <c r="H443" s="43"/>
      <c r="I443" s="43"/>
      <c r="J443" s="41"/>
      <c r="K443" s="41"/>
      <c r="L443" s="41"/>
      <c r="M443" s="41"/>
      <c r="N443" s="41"/>
      <c r="O443" s="41"/>
      <c r="P443" s="41"/>
      <c r="Q443" s="41"/>
      <c r="R443" s="41"/>
      <c r="S443" s="41"/>
      <c r="T443" s="41"/>
      <c r="U443" s="41"/>
      <c r="V443" s="41"/>
      <c r="W443" s="41"/>
      <c r="X443" s="41"/>
      <c r="Y443" s="41"/>
      <c r="Z443" s="41"/>
      <c r="AA443" s="41"/>
      <c r="AB443" s="41"/>
      <c r="AC443" s="41"/>
      <c r="AD443" s="41"/>
      <c r="AE443" s="41"/>
      <c r="AF443" s="41"/>
      <c r="AG443" s="41"/>
      <c r="AH443" s="41"/>
      <c r="AI443" s="41"/>
      <c r="AJ443" s="41"/>
      <c r="AK443" s="41"/>
      <c r="AL443" s="41"/>
      <c r="AM443" s="41"/>
      <c r="AN443" s="41"/>
      <c r="AO443" s="41"/>
      <c r="AP443" s="41"/>
      <c r="AQ443" s="41"/>
      <c r="AR443" s="41"/>
      <c r="AS443" s="41"/>
      <c r="AT443" s="41"/>
      <c r="AU443" s="41"/>
      <c r="AV443" s="41"/>
      <c r="AW443" s="41"/>
      <c r="AX443" s="41"/>
      <c r="AY443" s="41"/>
      <c r="AZ443" s="41"/>
      <c r="BA443" s="41"/>
      <c r="BB443" s="41"/>
      <c r="BC443" s="41"/>
      <c r="BD443" s="41"/>
      <c r="BE443" s="41"/>
      <c r="BF443" s="41"/>
      <c r="BG443" s="41"/>
      <c r="BH443" s="41"/>
    </row>
    <row r="444" customFormat="false" ht="12.4" hidden="false" customHeight="false" outlineLevel="0" collapsed="false">
      <c r="A444" s="37" t="str">
        <f aca="false">IF(F444&lt;&gt;"",IF((COUNTIF(L444:BH444,"Muy Bien")+COUNTIF(L444:BH444,"Bien")+COUNTIF(L444:BH444,"Suficiente"))&gt;=$G$15,"SI ","NO ")&amp;(COUNTIF(L444:BH444,"Muy Bien")+COUNTIF(L444:BH444,"Bien")+COUNTIF(L444:BH444,"Suficiente"))&amp;"/"&amp;$E$15,"")</f>
        <v/>
      </c>
      <c r="B444" s="42"/>
      <c r="C444" s="38" t="str">
        <f aca="false">IF(B444&lt;&gt;"",IF(T(B444)="",IF(AND(T($C$15)="",$C$15&lt;&gt;""),IF(B444/$C$15&lt;=100%,B444/$C$15,"No puede haber un porcentaje mayor a 100% ("&amp;B444/$C$15*100&amp;"%)"),"Ingrese Calificación Máxima"),"------"),"")</f>
        <v/>
      </c>
      <c r="D444" s="39" t="str">
        <f aca="false">IF(LEFT(A444,5)="NO 0/","Este alumno no debería figurar en esta planilla","")</f>
        <v/>
      </c>
      <c r="E444" s="40" t="str">
        <f aca="false">IF(F444&lt;&gt;"",IF(LEFT(A444,2)="SI",IF(AND(T(C444)="",C444&lt;&gt;"",C444&gt;=$I$15),"SI",IF(OR($I$15=0,T($I$15)&lt;&gt;""),"SI","NO")),IF(AND(T(C444)="",C444&lt;&gt;"",C444&gt;=$I$15),"NO, por asistencia","NO")),"")</f>
        <v/>
      </c>
      <c r="F444" s="43"/>
      <c r="G444" s="43"/>
      <c r="H444" s="43"/>
      <c r="I444" s="43"/>
      <c r="J444" s="41"/>
      <c r="K444" s="41"/>
      <c r="L444" s="41"/>
      <c r="M444" s="41"/>
      <c r="N444" s="41"/>
      <c r="O444" s="41"/>
      <c r="P444" s="41"/>
      <c r="Q444" s="41"/>
      <c r="R444" s="41"/>
      <c r="S444" s="41"/>
      <c r="T444" s="41"/>
      <c r="U444" s="41"/>
      <c r="V444" s="41"/>
      <c r="W444" s="41"/>
      <c r="X444" s="41"/>
      <c r="Y444" s="41"/>
      <c r="Z444" s="41"/>
      <c r="AA444" s="41"/>
      <c r="AB444" s="41"/>
      <c r="AC444" s="41"/>
      <c r="AD444" s="41"/>
      <c r="AE444" s="41"/>
      <c r="AF444" s="41"/>
      <c r="AG444" s="41"/>
      <c r="AH444" s="41"/>
      <c r="AI444" s="41"/>
      <c r="AJ444" s="41"/>
      <c r="AK444" s="41"/>
      <c r="AL444" s="41"/>
      <c r="AM444" s="41"/>
      <c r="AN444" s="41"/>
      <c r="AO444" s="41"/>
      <c r="AP444" s="41"/>
      <c r="AQ444" s="41"/>
      <c r="AR444" s="41"/>
      <c r="AS444" s="41"/>
      <c r="AT444" s="41"/>
      <c r="AU444" s="41"/>
      <c r="AV444" s="41"/>
      <c r="AW444" s="41"/>
      <c r="AX444" s="41"/>
      <c r="AY444" s="41"/>
      <c r="AZ444" s="41"/>
      <c r="BA444" s="41"/>
      <c r="BB444" s="41"/>
      <c r="BC444" s="41"/>
      <c r="BD444" s="41"/>
      <c r="BE444" s="41"/>
      <c r="BF444" s="41"/>
      <c r="BG444" s="41"/>
      <c r="BH444" s="41"/>
    </row>
    <row r="445" customFormat="false" ht="12.4" hidden="false" customHeight="false" outlineLevel="0" collapsed="false">
      <c r="A445" s="37" t="str">
        <f aca="false">IF(F445&lt;&gt;"",IF((COUNTIF(L445:BH445,"Muy Bien")+COUNTIF(L445:BH445,"Bien")+COUNTIF(L445:BH445,"Suficiente"))&gt;=$G$15,"SI ","NO ")&amp;(COUNTIF(L445:BH445,"Muy Bien")+COUNTIF(L445:BH445,"Bien")+COUNTIF(L445:BH445,"Suficiente"))&amp;"/"&amp;$E$15,"")</f>
        <v/>
      </c>
      <c r="B445" s="42"/>
      <c r="C445" s="38" t="str">
        <f aca="false">IF(B445&lt;&gt;"",IF(T(B445)="",IF(AND(T($C$15)="",$C$15&lt;&gt;""),IF(B445/$C$15&lt;=100%,B445/$C$15,"No puede haber un porcentaje mayor a 100% ("&amp;B445/$C$15*100&amp;"%)"),"Ingrese Calificación Máxima"),"------"),"")</f>
        <v/>
      </c>
      <c r="D445" s="39" t="str">
        <f aca="false">IF(LEFT(A445,5)="NO 0/","Este alumno no debería figurar en esta planilla","")</f>
        <v/>
      </c>
      <c r="E445" s="40" t="str">
        <f aca="false">IF(F445&lt;&gt;"",IF(LEFT(A445,2)="SI",IF(AND(T(C445)="",C445&lt;&gt;"",C445&gt;=$I$15),"SI",IF(OR($I$15=0,T($I$15)&lt;&gt;""),"SI","NO")),IF(AND(T(C445)="",C445&lt;&gt;"",C445&gt;=$I$15),"NO, por asistencia","NO")),"")</f>
        <v/>
      </c>
      <c r="F445" s="43"/>
      <c r="G445" s="43"/>
      <c r="H445" s="43"/>
      <c r="I445" s="43"/>
      <c r="J445" s="41"/>
      <c r="K445" s="41"/>
      <c r="L445" s="41"/>
      <c r="M445" s="41"/>
      <c r="N445" s="41"/>
      <c r="O445" s="41"/>
      <c r="P445" s="41"/>
      <c r="Q445" s="41"/>
      <c r="R445" s="41"/>
      <c r="S445" s="41"/>
      <c r="T445" s="41"/>
      <c r="U445" s="41"/>
      <c r="V445" s="41"/>
      <c r="W445" s="41"/>
      <c r="X445" s="41"/>
      <c r="Y445" s="41"/>
      <c r="Z445" s="41"/>
      <c r="AA445" s="41"/>
      <c r="AB445" s="41"/>
      <c r="AC445" s="41"/>
      <c r="AD445" s="41"/>
      <c r="AE445" s="41"/>
      <c r="AF445" s="41"/>
      <c r="AG445" s="41"/>
      <c r="AH445" s="41"/>
      <c r="AI445" s="41"/>
      <c r="AJ445" s="41"/>
      <c r="AK445" s="41"/>
      <c r="AL445" s="41"/>
      <c r="AM445" s="41"/>
      <c r="AN445" s="41"/>
      <c r="AO445" s="41"/>
      <c r="AP445" s="41"/>
      <c r="AQ445" s="41"/>
      <c r="AR445" s="41"/>
      <c r="AS445" s="41"/>
      <c r="AT445" s="41"/>
      <c r="AU445" s="41"/>
      <c r="AV445" s="41"/>
      <c r="AW445" s="41"/>
      <c r="AX445" s="41"/>
      <c r="AY445" s="41"/>
      <c r="AZ445" s="41"/>
      <c r="BA445" s="41"/>
      <c r="BB445" s="41"/>
      <c r="BC445" s="41"/>
      <c r="BD445" s="41"/>
      <c r="BE445" s="41"/>
      <c r="BF445" s="41"/>
      <c r="BG445" s="41"/>
      <c r="BH445" s="41"/>
    </row>
    <row r="446" customFormat="false" ht="12.4" hidden="false" customHeight="false" outlineLevel="0" collapsed="false">
      <c r="A446" s="37" t="str">
        <f aca="false">IF(F446&lt;&gt;"",IF((COUNTIF(L446:BH446,"Muy Bien")+COUNTIF(L446:BH446,"Bien")+COUNTIF(L446:BH446,"Suficiente"))&gt;=$G$15,"SI ","NO ")&amp;(COUNTIF(L446:BH446,"Muy Bien")+COUNTIF(L446:BH446,"Bien")+COUNTIF(L446:BH446,"Suficiente"))&amp;"/"&amp;$E$15,"")</f>
        <v/>
      </c>
      <c r="B446" s="42"/>
      <c r="C446" s="38" t="str">
        <f aca="false">IF(B446&lt;&gt;"",IF(T(B446)="",IF(AND(T($C$15)="",$C$15&lt;&gt;""),IF(B446/$C$15&lt;=100%,B446/$C$15,"No puede haber un porcentaje mayor a 100% ("&amp;B446/$C$15*100&amp;"%)"),"Ingrese Calificación Máxima"),"------"),"")</f>
        <v/>
      </c>
      <c r="D446" s="39" t="str">
        <f aca="false">IF(LEFT(A446,5)="NO 0/","Este alumno no debería figurar en esta planilla","")</f>
        <v/>
      </c>
      <c r="E446" s="40" t="str">
        <f aca="false">IF(F446&lt;&gt;"",IF(LEFT(A446,2)="SI",IF(AND(T(C446)="",C446&lt;&gt;"",C446&gt;=$I$15),"SI",IF(OR($I$15=0,T($I$15)&lt;&gt;""),"SI","NO")),IF(AND(T(C446)="",C446&lt;&gt;"",C446&gt;=$I$15),"NO, por asistencia","NO")),"")</f>
        <v/>
      </c>
      <c r="F446" s="43"/>
      <c r="G446" s="43"/>
      <c r="H446" s="43"/>
      <c r="I446" s="43"/>
      <c r="J446" s="41"/>
      <c r="K446" s="41"/>
      <c r="L446" s="41"/>
      <c r="M446" s="41"/>
      <c r="N446" s="41"/>
      <c r="O446" s="41"/>
      <c r="P446" s="41"/>
      <c r="Q446" s="41"/>
      <c r="R446" s="41"/>
      <c r="S446" s="41"/>
      <c r="T446" s="41"/>
      <c r="U446" s="41"/>
      <c r="V446" s="41"/>
      <c r="W446" s="41"/>
      <c r="X446" s="41"/>
      <c r="Y446" s="41"/>
      <c r="Z446" s="41"/>
      <c r="AA446" s="41"/>
      <c r="AB446" s="41"/>
      <c r="AC446" s="41"/>
      <c r="AD446" s="41"/>
      <c r="AE446" s="41"/>
      <c r="AF446" s="41"/>
      <c r="AG446" s="41"/>
      <c r="AH446" s="41"/>
      <c r="AI446" s="41"/>
      <c r="AJ446" s="41"/>
      <c r="AK446" s="41"/>
      <c r="AL446" s="41"/>
      <c r="AM446" s="41"/>
      <c r="AN446" s="41"/>
      <c r="AO446" s="41"/>
      <c r="AP446" s="41"/>
      <c r="AQ446" s="41"/>
      <c r="AR446" s="41"/>
      <c r="AS446" s="41"/>
      <c r="AT446" s="41"/>
      <c r="AU446" s="41"/>
      <c r="AV446" s="41"/>
      <c r="AW446" s="41"/>
      <c r="AX446" s="41"/>
      <c r="AY446" s="41"/>
      <c r="AZ446" s="41"/>
      <c r="BA446" s="41"/>
      <c r="BB446" s="41"/>
      <c r="BC446" s="41"/>
      <c r="BD446" s="41"/>
      <c r="BE446" s="41"/>
      <c r="BF446" s="41"/>
      <c r="BG446" s="41"/>
      <c r="BH446" s="41"/>
    </row>
    <row r="447" customFormat="false" ht="12.4" hidden="false" customHeight="false" outlineLevel="0" collapsed="false">
      <c r="A447" s="37" t="str">
        <f aca="false">IF(F447&lt;&gt;"",IF((COUNTIF(L447:BH447,"Muy Bien")+COUNTIF(L447:BH447,"Bien")+COUNTIF(L447:BH447,"Suficiente"))&gt;=$G$15,"SI ","NO ")&amp;(COUNTIF(L447:BH447,"Muy Bien")+COUNTIF(L447:BH447,"Bien")+COUNTIF(L447:BH447,"Suficiente"))&amp;"/"&amp;$E$15,"")</f>
        <v/>
      </c>
      <c r="B447" s="42"/>
      <c r="C447" s="38" t="str">
        <f aca="false">IF(B447&lt;&gt;"",IF(T(B447)="",IF(AND(T($C$15)="",$C$15&lt;&gt;""),IF(B447/$C$15&lt;=100%,B447/$C$15,"No puede haber un porcentaje mayor a 100% ("&amp;B447/$C$15*100&amp;"%)"),"Ingrese Calificación Máxima"),"------"),"")</f>
        <v/>
      </c>
      <c r="D447" s="39" t="str">
        <f aca="false">IF(LEFT(A447,5)="NO 0/","Este alumno no debería figurar en esta planilla","")</f>
        <v/>
      </c>
      <c r="E447" s="40" t="str">
        <f aca="false">IF(F447&lt;&gt;"",IF(LEFT(A447,2)="SI",IF(AND(T(C447)="",C447&lt;&gt;"",C447&gt;=$I$15),"SI",IF(OR($I$15=0,T($I$15)&lt;&gt;""),"SI","NO")),IF(AND(T(C447)="",C447&lt;&gt;"",C447&gt;=$I$15),"NO, por asistencia","NO")),"")</f>
        <v/>
      </c>
      <c r="F447" s="43"/>
      <c r="G447" s="43"/>
      <c r="H447" s="43"/>
      <c r="I447" s="43"/>
      <c r="J447" s="41"/>
      <c r="K447" s="41"/>
      <c r="L447" s="41"/>
      <c r="M447" s="41"/>
      <c r="N447" s="41"/>
      <c r="O447" s="41"/>
      <c r="P447" s="41"/>
      <c r="Q447" s="41"/>
      <c r="R447" s="41"/>
      <c r="S447" s="41"/>
      <c r="T447" s="41"/>
      <c r="U447" s="41"/>
      <c r="V447" s="41"/>
      <c r="W447" s="41"/>
      <c r="X447" s="41"/>
      <c r="Y447" s="41"/>
      <c r="Z447" s="41"/>
      <c r="AA447" s="41"/>
      <c r="AB447" s="41"/>
      <c r="AC447" s="41"/>
      <c r="AD447" s="41"/>
      <c r="AE447" s="41"/>
      <c r="AF447" s="41"/>
      <c r="AG447" s="41"/>
      <c r="AH447" s="41"/>
      <c r="AI447" s="41"/>
      <c r="AJ447" s="41"/>
      <c r="AK447" s="41"/>
      <c r="AL447" s="41"/>
      <c r="AM447" s="41"/>
      <c r="AN447" s="41"/>
      <c r="AO447" s="41"/>
      <c r="AP447" s="41"/>
      <c r="AQ447" s="41"/>
      <c r="AR447" s="41"/>
      <c r="AS447" s="41"/>
      <c r="AT447" s="41"/>
      <c r="AU447" s="41"/>
      <c r="AV447" s="41"/>
      <c r="AW447" s="41"/>
      <c r="AX447" s="41"/>
      <c r="AY447" s="41"/>
      <c r="AZ447" s="41"/>
      <c r="BA447" s="41"/>
      <c r="BB447" s="41"/>
      <c r="BC447" s="41"/>
      <c r="BD447" s="41"/>
      <c r="BE447" s="41"/>
      <c r="BF447" s="41"/>
      <c r="BG447" s="41"/>
      <c r="BH447" s="41"/>
    </row>
    <row r="448" customFormat="false" ht="12.4" hidden="false" customHeight="false" outlineLevel="0" collapsed="false">
      <c r="A448" s="37" t="str">
        <f aca="false">IF(F448&lt;&gt;"",IF((COUNTIF(L448:BH448,"Muy Bien")+COUNTIF(L448:BH448,"Bien")+COUNTIF(L448:BH448,"Suficiente"))&gt;=$G$15,"SI ","NO ")&amp;(COUNTIF(L448:BH448,"Muy Bien")+COUNTIF(L448:BH448,"Bien")+COUNTIF(L448:BH448,"Suficiente"))&amp;"/"&amp;$E$15,"")</f>
        <v/>
      </c>
      <c r="B448" s="42"/>
      <c r="C448" s="38" t="str">
        <f aca="false">IF(B448&lt;&gt;"",IF(T(B448)="",IF(AND(T($C$15)="",$C$15&lt;&gt;""),IF(B448/$C$15&lt;=100%,B448/$C$15,"No puede haber un porcentaje mayor a 100% ("&amp;B448/$C$15*100&amp;"%)"),"Ingrese Calificación Máxima"),"------"),"")</f>
        <v/>
      </c>
      <c r="D448" s="39" t="str">
        <f aca="false">IF(LEFT(A448,5)="NO 0/","Este alumno no debería figurar en esta planilla","")</f>
        <v/>
      </c>
      <c r="E448" s="40" t="str">
        <f aca="false">IF(F448&lt;&gt;"",IF(LEFT(A448,2)="SI",IF(AND(T(C448)="",C448&lt;&gt;"",C448&gt;=$I$15),"SI",IF(OR($I$15=0,T($I$15)&lt;&gt;""),"SI","NO")),IF(AND(T(C448)="",C448&lt;&gt;"",C448&gt;=$I$15),"NO, por asistencia","NO")),"")</f>
        <v/>
      </c>
      <c r="F448" s="43"/>
      <c r="G448" s="43"/>
      <c r="H448" s="43"/>
      <c r="I448" s="43"/>
      <c r="J448" s="41"/>
      <c r="K448" s="41"/>
      <c r="L448" s="41"/>
      <c r="M448" s="41"/>
      <c r="N448" s="41"/>
      <c r="O448" s="41"/>
      <c r="P448" s="41"/>
      <c r="Q448" s="41"/>
      <c r="R448" s="41"/>
      <c r="S448" s="41"/>
      <c r="T448" s="41"/>
      <c r="U448" s="41"/>
      <c r="V448" s="41"/>
      <c r="W448" s="41"/>
      <c r="X448" s="41"/>
      <c r="Y448" s="41"/>
      <c r="Z448" s="41"/>
      <c r="AA448" s="41"/>
      <c r="AB448" s="41"/>
      <c r="AC448" s="41"/>
      <c r="AD448" s="41"/>
      <c r="AE448" s="41"/>
      <c r="AF448" s="41"/>
      <c r="AG448" s="41"/>
      <c r="AH448" s="41"/>
      <c r="AI448" s="41"/>
      <c r="AJ448" s="41"/>
      <c r="AK448" s="41"/>
      <c r="AL448" s="41"/>
      <c r="AM448" s="41"/>
      <c r="AN448" s="41"/>
      <c r="AO448" s="41"/>
      <c r="AP448" s="41"/>
      <c r="AQ448" s="41"/>
      <c r="AR448" s="41"/>
      <c r="AS448" s="41"/>
      <c r="AT448" s="41"/>
      <c r="AU448" s="41"/>
      <c r="AV448" s="41"/>
      <c r="AW448" s="41"/>
      <c r="AX448" s="41"/>
      <c r="AY448" s="41"/>
      <c r="AZ448" s="41"/>
      <c r="BA448" s="41"/>
      <c r="BB448" s="41"/>
      <c r="BC448" s="41"/>
      <c r="BD448" s="41"/>
      <c r="BE448" s="41"/>
      <c r="BF448" s="41"/>
      <c r="BG448" s="41"/>
      <c r="BH448" s="41"/>
    </row>
    <row r="449" customFormat="false" ht="12.4" hidden="false" customHeight="false" outlineLevel="0" collapsed="false">
      <c r="A449" s="37" t="str">
        <f aca="false">IF(F449&lt;&gt;"",IF((COUNTIF(L449:BH449,"Muy Bien")+COUNTIF(L449:BH449,"Bien")+COUNTIF(L449:BH449,"Suficiente"))&gt;=$G$15,"SI ","NO ")&amp;(COUNTIF(L449:BH449,"Muy Bien")+COUNTIF(L449:BH449,"Bien")+COUNTIF(L449:BH449,"Suficiente"))&amp;"/"&amp;$E$15,"")</f>
        <v/>
      </c>
      <c r="B449" s="42"/>
      <c r="C449" s="38" t="str">
        <f aca="false">IF(B449&lt;&gt;"",IF(T(B449)="",IF(AND(T($C$15)="",$C$15&lt;&gt;""),IF(B449/$C$15&lt;=100%,B449/$C$15,"No puede haber un porcentaje mayor a 100% ("&amp;B449/$C$15*100&amp;"%)"),"Ingrese Calificación Máxima"),"------"),"")</f>
        <v/>
      </c>
      <c r="D449" s="39" t="str">
        <f aca="false">IF(LEFT(A449,5)="NO 0/","Este alumno no debería figurar en esta planilla","")</f>
        <v/>
      </c>
      <c r="E449" s="40" t="str">
        <f aca="false">IF(F449&lt;&gt;"",IF(LEFT(A449,2)="SI",IF(AND(T(C449)="",C449&lt;&gt;"",C449&gt;=$I$15),"SI",IF(OR($I$15=0,T($I$15)&lt;&gt;""),"SI","NO")),IF(AND(T(C449)="",C449&lt;&gt;"",C449&gt;=$I$15),"NO, por asistencia","NO")),"")</f>
        <v/>
      </c>
      <c r="F449" s="43"/>
      <c r="G449" s="43"/>
      <c r="H449" s="43"/>
      <c r="I449" s="43"/>
      <c r="J449" s="41"/>
      <c r="K449" s="41"/>
      <c r="L449" s="41"/>
      <c r="M449" s="41"/>
      <c r="N449" s="41"/>
      <c r="O449" s="41"/>
      <c r="P449" s="41"/>
      <c r="Q449" s="41"/>
      <c r="R449" s="41"/>
      <c r="S449" s="41"/>
      <c r="T449" s="41"/>
      <c r="U449" s="41"/>
      <c r="V449" s="41"/>
      <c r="W449" s="41"/>
      <c r="X449" s="41"/>
      <c r="Y449" s="41"/>
      <c r="Z449" s="41"/>
      <c r="AA449" s="41"/>
      <c r="AB449" s="41"/>
      <c r="AC449" s="41"/>
      <c r="AD449" s="41"/>
      <c r="AE449" s="41"/>
      <c r="AF449" s="41"/>
      <c r="AG449" s="41"/>
      <c r="AH449" s="41"/>
      <c r="AI449" s="41"/>
      <c r="AJ449" s="41"/>
      <c r="AK449" s="41"/>
      <c r="AL449" s="41"/>
      <c r="AM449" s="41"/>
      <c r="AN449" s="41"/>
      <c r="AO449" s="41"/>
      <c r="AP449" s="41"/>
      <c r="AQ449" s="41"/>
      <c r="AR449" s="41"/>
      <c r="AS449" s="41"/>
      <c r="AT449" s="41"/>
      <c r="AU449" s="41"/>
      <c r="AV449" s="41"/>
      <c r="AW449" s="41"/>
      <c r="AX449" s="41"/>
      <c r="AY449" s="41"/>
      <c r="AZ449" s="41"/>
      <c r="BA449" s="41"/>
      <c r="BB449" s="41"/>
      <c r="BC449" s="41"/>
      <c r="BD449" s="41"/>
      <c r="BE449" s="41"/>
      <c r="BF449" s="41"/>
      <c r="BG449" s="41"/>
      <c r="BH449" s="41"/>
    </row>
    <row r="450" customFormat="false" ht="12.4" hidden="false" customHeight="false" outlineLevel="0" collapsed="false">
      <c r="A450" s="37" t="str">
        <f aca="false">IF(F450&lt;&gt;"",IF((COUNTIF(L450:BH450,"Muy Bien")+COUNTIF(L450:BH450,"Bien")+COUNTIF(L450:BH450,"Suficiente"))&gt;=$G$15,"SI ","NO ")&amp;(COUNTIF(L450:BH450,"Muy Bien")+COUNTIF(L450:BH450,"Bien")+COUNTIF(L450:BH450,"Suficiente"))&amp;"/"&amp;$E$15,"")</f>
        <v/>
      </c>
      <c r="B450" s="42"/>
      <c r="C450" s="38" t="str">
        <f aca="false">IF(B450&lt;&gt;"",IF(T(B450)="",IF(AND(T($C$15)="",$C$15&lt;&gt;""),IF(B450/$C$15&lt;=100%,B450/$C$15,"No puede haber un porcentaje mayor a 100% ("&amp;B450/$C$15*100&amp;"%)"),"Ingrese Calificación Máxima"),"------"),"")</f>
        <v/>
      </c>
      <c r="D450" s="39" t="str">
        <f aca="false">IF(LEFT(A450,5)="NO 0/","Este alumno no debería figurar en esta planilla","")</f>
        <v/>
      </c>
      <c r="E450" s="40" t="str">
        <f aca="false">IF(F450&lt;&gt;"",IF(LEFT(A450,2)="SI",IF(AND(T(C450)="",C450&lt;&gt;"",C450&gt;=$I$15),"SI",IF(OR($I$15=0,T($I$15)&lt;&gt;""),"SI","NO")),IF(AND(T(C450)="",C450&lt;&gt;"",C450&gt;=$I$15),"NO, por asistencia","NO")),"")</f>
        <v/>
      </c>
      <c r="F450" s="43"/>
      <c r="G450" s="43"/>
      <c r="H450" s="43"/>
      <c r="I450" s="43"/>
      <c r="J450" s="41"/>
      <c r="K450" s="41"/>
      <c r="L450" s="41"/>
      <c r="M450" s="41"/>
      <c r="N450" s="41"/>
      <c r="O450" s="41"/>
      <c r="P450" s="41"/>
      <c r="Q450" s="41"/>
      <c r="R450" s="41"/>
      <c r="S450" s="41"/>
      <c r="T450" s="41"/>
      <c r="U450" s="41"/>
      <c r="V450" s="41"/>
      <c r="W450" s="41"/>
      <c r="X450" s="41"/>
      <c r="Y450" s="41"/>
      <c r="Z450" s="41"/>
      <c r="AA450" s="41"/>
      <c r="AB450" s="41"/>
      <c r="AC450" s="41"/>
      <c r="AD450" s="41"/>
      <c r="AE450" s="41"/>
      <c r="AF450" s="41"/>
      <c r="AG450" s="41"/>
      <c r="AH450" s="41"/>
      <c r="AI450" s="41"/>
      <c r="AJ450" s="41"/>
      <c r="AK450" s="41"/>
      <c r="AL450" s="41"/>
      <c r="AM450" s="41"/>
      <c r="AN450" s="41"/>
      <c r="AO450" s="41"/>
      <c r="AP450" s="41"/>
      <c r="AQ450" s="41"/>
      <c r="AR450" s="41"/>
      <c r="AS450" s="41"/>
      <c r="AT450" s="41"/>
      <c r="AU450" s="41"/>
      <c r="AV450" s="41"/>
      <c r="AW450" s="41"/>
      <c r="AX450" s="41"/>
      <c r="AY450" s="41"/>
      <c r="AZ450" s="41"/>
      <c r="BA450" s="41"/>
      <c r="BB450" s="41"/>
      <c r="BC450" s="41"/>
      <c r="BD450" s="41"/>
      <c r="BE450" s="41"/>
      <c r="BF450" s="41"/>
      <c r="BG450" s="41"/>
      <c r="BH450" s="41"/>
    </row>
    <row r="451" customFormat="false" ht="12.4" hidden="false" customHeight="false" outlineLevel="0" collapsed="false">
      <c r="A451" s="37" t="str">
        <f aca="false">IF(F451&lt;&gt;"",IF((COUNTIF(L451:BH451,"Muy Bien")+COUNTIF(L451:BH451,"Bien")+COUNTIF(L451:BH451,"Suficiente"))&gt;=$G$15,"SI ","NO ")&amp;(COUNTIF(L451:BH451,"Muy Bien")+COUNTIF(L451:BH451,"Bien")+COUNTIF(L451:BH451,"Suficiente"))&amp;"/"&amp;$E$15,"")</f>
        <v/>
      </c>
      <c r="B451" s="42"/>
      <c r="C451" s="38" t="str">
        <f aca="false">IF(B451&lt;&gt;"",IF(T(B451)="",IF(AND(T($C$15)="",$C$15&lt;&gt;""),IF(B451/$C$15&lt;=100%,B451/$C$15,"No puede haber un porcentaje mayor a 100% ("&amp;B451/$C$15*100&amp;"%)"),"Ingrese Calificación Máxima"),"------"),"")</f>
        <v/>
      </c>
      <c r="D451" s="39" t="str">
        <f aca="false">IF(LEFT(A451,5)="NO 0/","Este alumno no debería figurar en esta planilla","")</f>
        <v/>
      </c>
      <c r="E451" s="40" t="str">
        <f aca="false">IF(F451&lt;&gt;"",IF(LEFT(A451,2)="SI",IF(AND(T(C451)="",C451&lt;&gt;"",C451&gt;=$I$15),"SI",IF(OR($I$15=0,T($I$15)&lt;&gt;""),"SI","NO")),IF(AND(T(C451)="",C451&lt;&gt;"",C451&gt;=$I$15),"NO, por asistencia","NO")),"")</f>
        <v/>
      </c>
      <c r="F451" s="43"/>
      <c r="G451" s="43"/>
      <c r="H451" s="43"/>
      <c r="I451" s="43"/>
      <c r="J451" s="41"/>
      <c r="K451" s="41"/>
      <c r="L451" s="41"/>
      <c r="M451" s="41"/>
      <c r="N451" s="41"/>
      <c r="O451" s="41"/>
      <c r="P451" s="41"/>
      <c r="Q451" s="41"/>
      <c r="R451" s="41"/>
      <c r="S451" s="41"/>
      <c r="T451" s="41"/>
      <c r="U451" s="41"/>
      <c r="V451" s="41"/>
      <c r="W451" s="41"/>
      <c r="X451" s="41"/>
      <c r="Y451" s="41"/>
      <c r="Z451" s="41"/>
      <c r="AA451" s="41"/>
      <c r="AB451" s="41"/>
      <c r="AC451" s="41"/>
      <c r="AD451" s="41"/>
      <c r="AE451" s="41"/>
      <c r="AF451" s="41"/>
      <c r="AG451" s="41"/>
      <c r="AH451" s="41"/>
      <c r="AI451" s="41"/>
      <c r="AJ451" s="41"/>
      <c r="AK451" s="41"/>
      <c r="AL451" s="41"/>
      <c r="AM451" s="41"/>
      <c r="AN451" s="41"/>
      <c r="AO451" s="41"/>
      <c r="AP451" s="41"/>
      <c r="AQ451" s="41"/>
      <c r="AR451" s="41"/>
      <c r="AS451" s="41"/>
      <c r="AT451" s="41"/>
      <c r="AU451" s="41"/>
      <c r="AV451" s="41"/>
      <c r="AW451" s="41"/>
      <c r="AX451" s="41"/>
      <c r="AY451" s="41"/>
      <c r="AZ451" s="41"/>
      <c r="BA451" s="41"/>
      <c r="BB451" s="41"/>
      <c r="BC451" s="41"/>
      <c r="BD451" s="41"/>
      <c r="BE451" s="41"/>
      <c r="BF451" s="41"/>
      <c r="BG451" s="41"/>
      <c r="BH451" s="41"/>
    </row>
    <row r="452" customFormat="false" ht="12.4" hidden="false" customHeight="false" outlineLevel="0" collapsed="false">
      <c r="A452" s="37" t="str">
        <f aca="false">IF(F452&lt;&gt;"",IF((COUNTIF(L452:BH452,"Muy Bien")+COUNTIF(L452:BH452,"Bien")+COUNTIF(L452:BH452,"Suficiente"))&gt;=$G$15,"SI ","NO ")&amp;(COUNTIF(L452:BH452,"Muy Bien")+COUNTIF(L452:BH452,"Bien")+COUNTIF(L452:BH452,"Suficiente"))&amp;"/"&amp;$E$15,"")</f>
        <v/>
      </c>
      <c r="B452" s="42"/>
      <c r="C452" s="38" t="str">
        <f aca="false">IF(B452&lt;&gt;"",IF(T(B452)="",IF(AND(T($C$15)="",$C$15&lt;&gt;""),IF(B452/$C$15&lt;=100%,B452/$C$15,"No puede haber un porcentaje mayor a 100% ("&amp;B452/$C$15*100&amp;"%)"),"Ingrese Calificación Máxima"),"------"),"")</f>
        <v/>
      </c>
      <c r="D452" s="39" t="str">
        <f aca="false">IF(LEFT(A452,5)="NO 0/","Este alumno no debería figurar en esta planilla","")</f>
        <v/>
      </c>
      <c r="E452" s="40" t="str">
        <f aca="false">IF(F452&lt;&gt;"",IF(LEFT(A452,2)="SI",IF(AND(T(C452)="",C452&lt;&gt;"",C452&gt;=$I$15),"SI",IF(OR($I$15=0,T($I$15)&lt;&gt;""),"SI","NO")),IF(AND(T(C452)="",C452&lt;&gt;"",C452&gt;=$I$15),"NO, por asistencia","NO")),"")</f>
        <v/>
      </c>
      <c r="F452" s="43"/>
      <c r="G452" s="43"/>
      <c r="H452" s="43"/>
      <c r="I452" s="43"/>
      <c r="J452" s="41"/>
      <c r="K452" s="41"/>
      <c r="L452" s="41"/>
      <c r="M452" s="41"/>
      <c r="N452" s="41"/>
      <c r="O452" s="41"/>
      <c r="P452" s="41"/>
      <c r="Q452" s="41"/>
      <c r="R452" s="41"/>
      <c r="S452" s="41"/>
      <c r="T452" s="41"/>
      <c r="U452" s="41"/>
      <c r="V452" s="41"/>
      <c r="W452" s="41"/>
      <c r="X452" s="41"/>
      <c r="Y452" s="41"/>
      <c r="Z452" s="41"/>
      <c r="AA452" s="41"/>
      <c r="AB452" s="41"/>
      <c r="AC452" s="41"/>
      <c r="AD452" s="41"/>
      <c r="AE452" s="41"/>
      <c r="AF452" s="41"/>
      <c r="AG452" s="41"/>
      <c r="AH452" s="41"/>
      <c r="AI452" s="41"/>
      <c r="AJ452" s="41"/>
      <c r="AK452" s="41"/>
      <c r="AL452" s="41"/>
      <c r="AM452" s="41"/>
      <c r="AN452" s="41"/>
      <c r="AO452" s="41"/>
      <c r="AP452" s="41"/>
      <c r="AQ452" s="41"/>
      <c r="AR452" s="41"/>
      <c r="AS452" s="41"/>
      <c r="AT452" s="41"/>
      <c r="AU452" s="41"/>
      <c r="AV452" s="41"/>
      <c r="AW452" s="41"/>
      <c r="AX452" s="41"/>
      <c r="AY452" s="41"/>
      <c r="AZ452" s="41"/>
      <c r="BA452" s="41"/>
      <c r="BB452" s="41"/>
      <c r="BC452" s="41"/>
      <c r="BD452" s="41"/>
      <c r="BE452" s="41"/>
      <c r="BF452" s="41"/>
      <c r="BG452" s="41"/>
      <c r="BH452" s="41"/>
    </row>
    <row r="453" customFormat="false" ht="12.4" hidden="false" customHeight="false" outlineLevel="0" collapsed="false">
      <c r="A453" s="37" t="str">
        <f aca="false">IF(F453&lt;&gt;"",IF((COUNTIF(L453:BH453,"Muy Bien")+COUNTIF(L453:BH453,"Bien")+COUNTIF(L453:BH453,"Suficiente"))&gt;=$G$15,"SI ","NO ")&amp;(COUNTIF(L453:BH453,"Muy Bien")+COUNTIF(L453:BH453,"Bien")+COUNTIF(L453:BH453,"Suficiente"))&amp;"/"&amp;$E$15,"")</f>
        <v/>
      </c>
      <c r="B453" s="42"/>
      <c r="C453" s="38" t="str">
        <f aca="false">IF(B453&lt;&gt;"",IF(T(B453)="",IF(AND(T($C$15)="",$C$15&lt;&gt;""),IF(B453/$C$15&lt;=100%,B453/$C$15,"No puede haber un porcentaje mayor a 100% ("&amp;B453/$C$15*100&amp;"%)"),"Ingrese Calificación Máxima"),"------"),"")</f>
        <v/>
      </c>
      <c r="D453" s="39" t="str">
        <f aca="false">IF(LEFT(A453,5)="NO 0/","Este alumno no debería figurar en esta planilla","")</f>
        <v/>
      </c>
      <c r="E453" s="40" t="str">
        <f aca="false">IF(F453&lt;&gt;"",IF(LEFT(A453,2)="SI",IF(AND(T(C453)="",C453&lt;&gt;"",C453&gt;=$I$15),"SI",IF(OR($I$15=0,T($I$15)&lt;&gt;""),"SI","NO")),IF(AND(T(C453)="",C453&lt;&gt;"",C453&gt;=$I$15),"NO, por asistencia","NO")),"")</f>
        <v/>
      </c>
      <c r="F453" s="43"/>
      <c r="G453" s="43"/>
      <c r="H453" s="43"/>
      <c r="I453" s="43"/>
      <c r="J453" s="41"/>
      <c r="K453" s="41"/>
      <c r="L453" s="41"/>
      <c r="M453" s="41"/>
      <c r="N453" s="41"/>
      <c r="O453" s="41"/>
      <c r="P453" s="41"/>
      <c r="Q453" s="41"/>
      <c r="R453" s="41"/>
      <c r="S453" s="41"/>
      <c r="T453" s="41"/>
      <c r="U453" s="41"/>
      <c r="V453" s="41"/>
      <c r="W453" s="41"/>
      <c r="X453" s="41"/>
      <c r="Y453" s="41"/>
      <c r="Z453" s="41"/>
      <c r="AA453" s="41"/>
      <c r="AB453" s="41"/>
      <c r="AC453" s="41"/>
      <c r="AD453" s="41"/>
      <c r="AE453" s="41"/>
      <c r="AF453" s="41"/>
      <c r="AG453" s="41"/>
      <c r="AH453" s="41"/>
      <c r="AI453" s="41"/>
      <c r="AJ453" s="41"/>
      <c r="AK453" s="41"/>
      <c r="AL453" s="41"/>
      <c r="AM453" s="41"/>
      <c r="AN453" s="41"/>
      <c r="AO453" s="41"/>
      <c r="AP453" s="41"/>
      <c r="AQ453" s="41"/>
      <c r="AR453" s="41"/>
      <c r="AS453" s="41"/>
      <c r="AT453" s="41"/>
      <c r="AU453" s="41"/>
      <c r="AV453" s="41"/>
      <c r="AW453" s="41"/>
      <c r="AX453" s="41"/>
      <c r="AY453" s="41"/>
      <c r="AZ453" s="41"/>
      <c r="BA453" s="41"/>
      <c r="BB453" s="41"/>
      <c r="BC453" s="41"/>
      <c r="BD453" s="41"/>
      <c r="BE453" s="41"/>
      <c r="BF453" s="41"/>
      <c r="BG453" s="41"/>
      <c r="BH453" s="41"/>
    </row>
    <row r="454" customFormat="false" ht="12.4" hidden="false" customHeight="false" outlineLevel="0" collapsed="false">
      <c r="A454" s="37" t="str">
        <f aca="false">IF(F454&lt;&gt;"",IF((COUNTIF(L454:BH454,"Muy Bien")+COUNTIF(L454:BH454,"Bien")+COUNTIF(L454:BH454,"Suficiente"))&gt;=$G$15,"SI ","NO ")&amp;(COUNTIF(L454:BH454,"Muy Bien")+COUNTIF(L454:BH454,"Bien")+COUNTIF(L454:BH454,"Suficiente"))&amp;"/"&amp;$E$15,"")</f>
        <v/>
      </c>
      <c r="B454" s="42"/>
      <c r="C454" s="38" t="str">
        <f aca="false">IF(B454&lt;&gt;"",IF(T(B454)="",IF(AND(T($C$15)="",$C$15&lt;&gt;""),IF(B454/$C$15&lt;=100%,B454/$C$15,"No puede haber un porcentaje mayor a 100% ("&amp;B454/$C$15*100&amp;"%)"),"Ingrese Calificación Máxima"),"------"),"")</f>
        <v/>
      </c>
      <c r="D454" s="39" t="str">
        <f aca="false">IF(LEFT(A454,5)="NO 0/","Este alumno no debería figurar en esta planilla","")</f>
        <v/>
      </c>
      <c r="E454" s="40" t="str">
        <f aca="false">IF(F454&lt;&gt;"",IF(LEFT(A454,2)="SI",IF(AND(T(C454)="",C454&lt;&gt;"",C454&gt;=$I$15),"SI",IF(OR($I$15=0,T($I$15)&lt;&gt;""),"SI","NO")),IF(AND(T(C454)="",C454&lt;&gt;"",C454&gt;=$I$15),"NO, por asistencia","NO")),"")</f>
        <v/>
      </c>
      <c r="F454" s="43"/>
      <c r="G454" s="43"/>
      <c r="H454" s="43"/>
      <c r="I454" s="43"/>
      <c r="J454" s="41"/>
      <c r="K454" s="41"/>
      <c r="L454" s="41"/>
      <c r="M454" s="41"/>
      <c r="N454" s="41"/>
      <c r="O454" s="41"/>
      <c r="P454" s="41"/>
      <c r="Q454" s="41"/>
      <c r="R454" s="41"/>
      <c r="S454" s="41"/>
      <c r="T454" s="41"/>
      <c r="U454" s="41"/>
      <c r="V454" s="41"/>
      <c r="W454" s="41"/>
      <c r="X454" s="41"/>
      <c r="Y454" s="41"/>
      <c r="Z454" s="41"/>
      <c r="AA454" s="41"/>
      <c r="AB454" s="41"/>
      <c r="AC454" s="41"/>
      <c r="AD454" s="41"/>
      <c r="AE454" s="41"/>
      <c r="AF454" s="41"/>
      <c r="AG454" s="41"/>
      <c r="AH454" s="41"/>
      <c r="AI454" s="41"/>
      <c r="AJ454" s="41"/>
      <c r="AK454" s="41"/>
      <c r="AL454" s="41"/>
      <c r="AM454" s="41"/>
      <c r="AN454" s="41"/>
      <c r="AO454" s="41"/>
      <c r="AP454" s="41"/>
      <c r="AQ454" s="41"/>
      <c r="AR454" s="41"/>
      <c r="AS454" s="41"/>
      <c r="AT454" s="41"/>
      <c r="AU454" s="41"/>
      <c r="AV454" s="41"/>
      <c r="AW454" s="41"/>
      <c r="AX454" s="41"/>
      <c r="AY454" s="41"/>
      <c r="AZ454" s="41"/>
      <c r="BA454" s="41"/>
      <c r="BB454" s="41"/>
      <c r="BC454" s="41"/>
      <c r="BD454" s="41"/>
      <c r="BE454" s="41"/>
      <c r="BF454" s="41"/>
      <c r="BG454" s="41"/>
      <c r="BH454" s="41"/>
    </row>
    <row r="455" customFormat="false" ht="12.4" hidden="false" customHeight="false" outlineLevel="0" collapsed="false">
      <c r="A455" s="37" t="str">
        <f aca="false">IF(F455&lt;&gt;"",IF((COUNTIF(L455:BH455,"Muy Bien")+COUNTIF(L455:BH455,"Bien")+COUNTIF(L455:BH455,"Suficiente"))&gt;=$G$15,"SI ","NO ")&amp;(COUNTIF(L455:BH455,"Muy Bien")+COUNTIF(L455:BH455,"Bien")+COUNTIF(L455:BH455,"Suficiente"))&amp;"/"&amp;$E$15,"")</f>
        <v/>
      </c>
      <c r="B455" s="42"/>
      <c r="C455" s="38" t="str">
        <f aca="false">IF(B455&lt;&gt;"",IF(T(B455)="",IF(AND(T($C$15)="",$C$15&lt;&gt;""),IF(B455/$C$15&lt;=100%,B455/$C$15,"No puede haber un porcentaje mayor a 100% ("&amp;B455/$C$15*100&amp;"%)"),"Ingrese Calificación Máxima"),"------"),"")</f>
        <v/>
      </c>
      <c r="D455" s="39" t="str">
        <f aca="false">IF(LEFT(A455,5)="NO 0/","Este alumno no debería figurar en esta planilla","")</f>
        <v/>
      </c>
      <c r="E455" s="40" t="str">
        <f aca="false">IF(F455&lt;&gt;"",IF(LEFT(A455,2)="SI",IF(AND(T(C455)="",C455&lt;&gt;"",C455&gt;=$I$15),"SI",IF(OR($I$15=0,T($I$15)&lt;&gt;""),"SI","NO")),IF(AND(T(C455)="",C455&lt;&gt;"",C455&gt;=$I$15),"NO, por asistencia","NO")),"")</f>
        <v/>
      </c>
      <c r="F455" s="43"/>
      <c r="G455" s="43"/>
      <c r="H455" s="43"/>
      <c r="I455" s="43"/>
      <c r="J455" s="41"/>
      <c r="K455" s="41"/>
      <c r="L455" s="41"/>
      <c r="M455" s="41"/>
      <c r="N455" s="41"/>
      <c r="O455" s="41"/>
      <c r="P455" s="41"/>
      <c r="Q455" s="41"/>
      <c r="R455" s="41"/>
      <c r="S455" s="41"/>
      <c r="T455" s="41"/>
      <c r="U455" s="41"/>
      <c r="V455" s="41"/>
      <c r="W455" s="41"/>
      <c r="X455" s="41"/>
      <c r="Y455" s="41"/>
      <c r="Z455" s="41"/>
      <c r="AA455" s="41"/>
      <c r="AB455" s="41"/>
      <c r="AC455" s="41"/>
      <c r="AD455" s="41"/>
      <c r="AE455" s="41"/>
      <c r="AF455" s="41"/>
      <c r="AG455" s="41"/>
      <c r="AH455" s="41"/>
      <c r="AI455" s="41"/>
      <c r="AJ455" s="41"/>
      <c r="AK455" s="41"/>
      <c r="AL455" s="41"/>
      <c r="AM455" s="41"/>
      <c r="AN455" s="41"/>
      <c r="AO455" s="41"/>
      <c r="AP455" s="41"/>
      <c r="AQ455" s="41"/>
      <c r="AR455" s="41"/>
      <c r="AS455" s="41"/>
      <c r="AT455" s="41"/>
      <c r="AU455" s="41"/>
      <c r="AV455" s="41"/>
      <c r="AW455" s="41"/>
      <c r="AX455" s="41"/>
      <c r="AY455" s="41"/>
      <c r="AZ455" s="41"/>
      <c r="BA455" s="41"/>
      <c r="BB455" s="41"/>
      <c r="BC455" s="41"/>
      <c r="BD455" s="41"/>
      <c r="BE455" s="41"/>
      <c r="BF455" s="41"/>
      <c r="BG455" s="41"/>
      <c r="BH455" s="41"/>
    </row>
    <row r="456" customFormat="false" ht="12.4" hidden="false" customHeight="false" outlineLevel="0" collapsed="false">
      <c r="A456" s="37" t="str">
        <f aca="false">IF(F456&lt;&gt;"",IF((COUNTIF(L456:BH456,"Muy Bien")+COUNTIF(L456:BH456,"Bien")+COUNTIF(L456:BH456,"Suficiente"))&gt;=$G$15,"SI ","NO ")&amp;(COUNTIF(L456:BH456,"Muy Bien")+COUNTIF(L456:BH456,"Bien")+COUNTIF(L456:BH456,"Suficiente"))&amp;"/"&amp;$E$15,"")</f>
        <v/>
      </c>
      <c r="B456" s="42"/>
      <c r="C456" s="38" t="str">
        <f aca="false">IF(B456&lt;&gt;"",IF(T(B456)="",IF(AND(T($C$15)="",$C$15&lt;&gt;""),IF(B456/$C$15&lt;=100%,B456/$C$15,"No puede haber un porcentaje mayor a 100% ("&amp;B456/$C$15*100&amp;"%)"),"Ingrese Calificación Máxima"),"------"),"")</f>
        <v/>
      </c>
      <c r="D456" s="39" t="str">
        <f aca="false">IF(LEFT(A456,5)="NO 0/","Este alumno no debería figurar en esta planilla","")</f>
        <v/>
      </c>
      <c r="E456" s="40" t="str">
        <f aca="false">IF(F456&lt;&gt;"",IF(LEFT(A456,2)="SI",IF(AND(T(C456)="",C456&lt;&gt;"",C456&gt;=$I$15),"SI",IF(OR($I$15=0,T($I$15)&lt;&gt;""),"SI","NO")),IF(AND(T(C456)="",C456&lt;&gt;"",C456&gt;=$I$15),"NO, por asistencia","NO")),"")</f>
        <v/>
      </c>
      <c r="F456" s="43"/>
      <c r="G456" s="43"/>
      <c r="H456" s="43"/>
      <c r="I456" s="43"/>
      <c r="J456" s="41"/>
      <c r="K456" s="41"/>
      <c r="L456" s="41"/>
      <c r="M456" s="41"/>
      <c r="N456" s="41"/>
      <c r="O456" s="41"/>
      <c r="P456" s="41"/>
      <c r="Q456" s="41"/>
      <c r="R456" s="41"/>
      <c r="S456" s="41"/>
      <c r="T456" s="41"/>
      <c r="U456" s="41"/>
      <c r="V456" s="41"/>
      <c r="W456" s="41"/>
      <c r="X456" s="41"/>
      <c r="Y456" s="41"/>
      <c r="Z456" s="41"/>
      <c r="AA456" s="41"/>
      <c r="AB456" s="41"/>
      <c r="AC456" s="41"/>
      <c r="AD456" s="41"/>
      <c r="AE456" s="41"/>
      <c r="AF456" s="41"/>
      <c r="AG456" s="41"/>
      <c r="AH456" s="41"/>
      <c r="AI456" s="41"/>
      <c r="AJ456" s="41"/>
      <c r="AK456" s="41"/>
      <c r="AL456" s="41"/>
      <c r="AM456" s="41"/>
      <c r="AN456" s="41"/>
      <c r="AO456" s="41"/>
      <c r="AP456" s="41"/>
      <c r="AQ456" s="41"/>
      <c r="AR456" s="41"/>
      <c r="AS456" s="41"/>
      <c r="AT456" s="41"/>
      <c r="AU456" s="41"/>
      <c r="AV456" s="41"/>
      <c r="AW456" s="41"/>
      <c r="AX456" s="41"/>
      <c r="AY456" s="41"/>
      <c r="AZ456" s="41"/>
      <c r="BA456" s="41"/>
      <c r="BB456" s="41"/>
      <c r="BC456" s="41"/>
      <c r="BD456" s="41"/>
      <c r="BE456" s="41"/>
      <c r="BF456" s="41"/>
      <c r="BG456" s="41"/>
      <c r="BH456" s="41"/>
    </row>
    <row r="457" customFormat="false" ht="12.4" hidden="false" customHeight="false" outlineLevel="0" collapsed="false">
      <c r="A457" s="37" t="str">
        <f aca="false">IF(F457&lt;&gt;"",IF((COUNTIF(L457:BH457,"Muy Bien")+COUNTIF(L457:BH457,"Bien")+COUNTIF(L457:BH457,"Suficiente"))&gt;=$G$15,"SI ","NO ")&amp;(COUNTIF(L457:BH457,"Muy Bien")+COUNTIF(L457:BH457,"Bien")+COUNTIF(L457:BH457,"Suficiente"))&amp;"/"&amp;$E$15,"")</f>
        <v/>
      </c>
      <c r="B457" s="42"/>
      <c r="C457" s="38" t="str">
        <f aca="false">IF(B457&lt;&gt;"",IF(T(B457)="",IF(AND(T($C$15)="",$C$15&lt;&gt;""),IF(B457/$C$15&lt;=100%,B457/$C$15,"No puede haber un porcentaje mayor a 100% ("&amp;B457/$C$15*100&amp;"%)"),"Ingrese Calificación Máxima"),"------"),"")</f>
        <v/>
      </c>
      <c r="D457" s="39" t="str">
        <f aca="false">IF(LEFT(A457,5)="NO 0/","Este alumno no debería figurar en esta planilla","")</f>
        <v/>
      </c>
      <c r="E457" s="40" t="str">
        <f aca="false">IF(F457&lt;&gt;"",IF(LEFT(A457,2)="SI",IF(AND(T(C457)="",C457&lt;&gt;"",C457&gt;=$I$15),"SI",IF(OR($I$15=0,T($I$15)&lt;&gt;""),"SI","NO")),IF(AND(T(C457)="",C457&lt;&gt;"",C457&gt;=$I$15),"NO, por asistencia","NO")),"")</f>
        <v/>
      </c>
      <c r="F457" s="43"/>
      <c r="G457" s="43"/>
      <c r="H457" s="43"/>
      <c r="I457" s="43"/>
      <c r="J457" s="41"/>
      <c r="K457" s="41"/>
      <c r="L457" s="41"/>
      <c r="M457" s="41"/>
      <c r="N457" s="41"/>
      <c r="O457" s="41"/>
      <c r="P457" s="41"/>
      <c r="Q457" s="41"/>
      <c r="R457" s="41"/>
      <c r="S457" s="41"/>
      <c r="T457" s="41"/>
      <c r="U457" s="41"/>
      <c r="V457" s="41"/>
      <c r="W457" s="41"/>
      <c r="X457" s="41"/>
      <c r="Y457" s="41"/>
      <c r="Z457" s="41"/>
      <c r="AA457" s="41"/>
      <c r="AB457" s="41"/>
      <c r="AC457" s="41"/>
      <c r="AD457" s="41"/>
      <c r="AE457" s="41"/>
      <c r="AF457" s="41"/>
      <c r="AG457" s="41"/>
      <c r="AH457" s="41"/>
      <c r="AI457" s="41"/>
      <c r="AJ457" s="41"/>
      <c r="AK457" s="41"/>
      <c r="AL457" s="41"/>
      <c r="AM457" s="41"/>
      <c r="AN457" s="41"/>
      <c r="AO457" s="41"/>
      <c r="AP457" s="41"/>
      <c r="AQ457" s="41"/>
      <c r="AR457" s="41"/>
      <c r="AS457" s="41"/>
      <c r="AT457" s="41"/>
      <c r="AU457" s="41"/>
      <c r="AV457" s="41"/>
      <c r="AW457" s="41"/>
      <c r="AX457" s="41"/>
      <c r="AY457" s="41"/>
      <c r="AZ457" s="41"/>
      <c r="BA457" s="41"/>
      <c r="BB457" s="41"/>
      <c r="BC457" s="41"/>
      <c r="BD457" s="41"/>
      <c r="BE457" s="41"/>
      <c r="BF457" s="41"/>
      <c r="BG457" s="41"/>
      <c r="BH457" s="41"/>
    </row>
    <row r="458" customFormat="false" ht="12.4" hidden="false" customHeight="false" outlineLevel="0" collapsed="false">
      <c r="A458" s="37" t="str">
        <f aca="false">IF(F458&lt;&gt;"",IF((COUNTIF(L458:BH458,"Muy Bien")+COUNTIF(L458:BH458,"Bien")+COUNTIF(L458:BH458,"Suficiente"))&gt;=$G$15,"SI ","NO ")&amp;(COUNTIF(L458:BH458,"Muy Bien")+COUNTIF(L458:BH458,"Bien")+COUNTIF(L458:BH458,"Suficiente"))&amp;"/"&amp;$E$15,"")</f>
        <v/>
      </c>
      <c r="B458" s="42"/>
      <c r="C458" s="38" t="str">
        <f aca="false">IF(B458&lt;&gt;"",IF(T(B458)="",IF(AND(T($C$15)="",$C$15&lt;&gt;""),IF(B458/$C$15&lt;=100%,B458/$C$15,"No puede haber un porcentaje mayor a 100% ("&amp;B458/$C$15*100&amp;"%)"),"Ingrese Calificación Máxima"),"------"),"")</f>
        <v/>
      </c>
      <c r="D458" s="39" t="str">
        <f aca="false">IF(LEFT(A458,5)="NO 0/","Este alumno no debería figurar en esta planilla","")</f>
        <v/>
      </c>
      <c r="E458" s="40" t="str">
        <f aca="false">IF(F458&lt;&gt;"",IF(LEFT(A458,2)="SI",IF(AND(T(C458)="",C458&lt;&gt;"",C458&gt;=$I$15),"SI",IF(OR($I$15=0,T($I$15)&lt;&gt;""),"SI","NO")),IF(AND(T(C458)="",C458&lt;&gt;"",C458&gt;=$I$15),"NO, por asistencia","NO")),"")</f>
        <v/>
      </c>
      <c r="F458" s="43"/>
      <c r="G458" s="43"/>
      <c r="H458" s="43"/>
      <c r="I458" s="43"/>
      <c r="J458" s="41"/>
      <c r="K458" s="41"/>
      <c r="L458" s="41"/>
      <c r="M458" s="41"/>
      <c r="N458" s="41"/>
      <c r="O458" s="41"/>
      <c r="P458" s="41"/>
      <c r="Q458" s="41"/>
      <c r="R458" s="41"/>
      <c r="S458" s="41"/>
      <c r="T458" s="41"/>
      <c r="U458" s="41"/>
      <c r="V458" s="41"/>
      <c r="W458" s="41"/>
      <c r="X458" s="41"/>
      <c r="Y458" s="41"/>
      <c r="Z458" s="41"/>
      <c r="AA458" s="41"/>
      <c r="AB458" s="41"/>
      <c r="AC458" s="41"/>
      <c r="AD458" s="41"/>
      <c r="AE458" s="41"/>
      <c r="AF458" s="41"/>
      <c r="AG458" s="41"/>
      <c r="AH458" s="41"/>
      <c r="AI458" s="41"/>
      <c r="AJ458" s="41"/>
      <c r="AK458" s="41"/>
      <c r="AL458" s="41"/>
      <c r="AM458" s="41"/>
      <c r="AN458" s="41"/>
      <c r="AO458" s="41"/>
      <c r="AP458" s="41"/>
      <c r="AQ458" s="41"/>
      <c r="AR458" s="41"/>
      <c r="AS458" s="41"/>
      <c r="AT458" s="41"/>
      <c r="AU458" s="41"/>
      <c r="AV458" s="41"/>
      <c r="AW458" s="41"/>
      <c r="AX458" s="41"/>
      <c r="AY458" s="41"/>
      <c r="AZ458" s="41"/>
      <c r="BA458" s="41"/>
      <c r="BB458" s="41"/>
      <c r="BC458" s="41"/>
      <c r="BD458" s="41"/>
      <c r="BE458" s="41"/>
      <c r="BF458" s="41"/>
      <c r="BG458" s="41"/>
      <c r="BH458" s="41"/>
    </row>
    <row r="459" customFormat="false" ht="12.4" hidden="false" customHeight="false" outlineLevel="0" collapsed="false">
      <c r="A459" s="37" t="str">
        <f aca="false">IF(F459&lt;&gt;"",IF((COUNTIF(L459:BH459,"Muy Bien")+COUNTIF(L459:BH459,"Bien")+COUNTIF(L459:BH459,"Suficiente"))&gt;=$G$15,"SI ","NO ")&amp;(COUNTIF(L459:BH459,"Muy Bien")+COUNTIF(L459:BH459,"Bien")+COUNTIF(L459:BH459,"Suficiente"))&amp;"/"&amp;$E$15,"")</f>
        <v/>
      </c>
      <c r="B459" s="42"/>
      <c r="C459" s="38" t="str">
        <f aca="false">IF(B459&lt;&gt;"",IF(T(B459)="",IF(AND(T($C$15)="",$C$15&lt;&gt;""),IF(B459/$C$15&lt;=100%,B459/$C$15,"No puede haber un porcentaje mayor a 100% ("&amp;B459/$C$15*100&amp;"%)"),"Ingrese Calificación Máxima"),"------"),"")</f>
        <v/>
      </c>
      <c r="D459" s="39" t="str">
        <f aca="false">IF(LEFT(A459,5)="NO 0/","Este alumno no debería figurar en esta planilla","")</f>
        <v/>
      </c>
      <c r="E459" s="40" t="str">
        <f aca="false">IF(F459&lt;&gt;"",IF(LEFT(A459,2)="SI",IF(AND(T(C459)="",C459&lt;&gt;"",C459&gt;=$I$15),"SI",IF(OR($I$15=0,T($I$15)&lt;&gt;""),"SI","NO")),IF(AND(T(C459)="",C459&lt;&gt;"",C459&gt;=$I$15),"NO, por asistencia","NO")),"")</f>
        <v/>
      </c>
      <c r="F459" s="43"/>
      <c r="G459" s="43"/>
      <c r="H459" s="43"/>
      <c r="I459" s="43"/>
      <c r="J459" s="41"/>
      <c r="K459" s="41"/>
      <c r="L459" s="41"/>
      <c r="M459" s="41"/>
      <c r="N459" s="41"/>
      <c r="O459" s="41"/>
      <c r="P459" s="41"/>
      <c r="Q459" s="41"/>
      <c r="R459" s="41"/>
      <c r="S459" s="41"/>
      <c r="T459" s="41"/>
      <c r="U459" s="41"/>
      <c r="V459" s="41"/>
      <c r="W459" s="41"/>
      <c r="X459" s="41"/>
      <c r="Y459" s="41"/>
      <c r="Z459" s="41"/>
      <c r="AA459" s="41"/>
      <c r="AB459" s="41"/>
      <c r="AC459" s="41"/>
      <c r="AD459" s="41"/>
      <c r="AE459" s="41"/>
      <c r="AF459" s="41"/>
      <c r="AG459" s="41"/>
      <c r="AH459" s="41"/>
      <c r="AI459" s="41"/>
      <c r="AJ459" s="41"/>
      <c r="AK459" s="41"/>
      <c r="AL459" s="41"/>
      <c r="AM459" s="41"/>
      <c r="AN459" s="41"/>
      <c r="AO459" s="41"/>
      <c r="AP459" s="41"/>
      <c r="AQ459" s="41"/>
      <c r="AR459" s="41"/>
      <c r="AS459" s="41"/>
      <c r="AT459" s="41"/>
      <c r="AU459" s="41"/>
      <c r="AV459" s="41"/>
      <c r="AW459" s="41"/>
      <c r="AX459" s="41"/>
      <c r="AY459" s="41"/>
      <c r="AZ459" s="41"/>
      <c r="BA459" s="41"/>
      <c r="BB459" s="41"/>
      <c r="BC459" s="41"/>
      <c r="BD459" s="41"/>
      <c r="BE459" s="41"/>
      <c r="BF459" s="41"/>
      <c r="BG459" s="41"/>
      <c r="BH459" s="41"/>
    </row>
    <row r="460" customFormat="false" ht="12.4" hidden="false" customHeight="false" outlineLevel="0" collapsed="false">
      <c r="A460" s="37" t="str">
        <f aca="false">IF(F460&lt;&gt;"",IF((COUNTIF(L460:BH460,"Muy Bien")+COUNTIF(L460:BH460,"Bien")+COUNTIF(L460:BH460,"Suficiente"))&gt;=$G$15,"SI ","NO ")&amp;(COUNTIF(L460:BH460,"Muy Bien")+COUNTIF(L460:BH460,"Bien")+COUNTIF(L460:BH460,"Suficiente"))&amp;"/"&amp;$E$15,"")</f>
        <v/>
      </c>
      <c r="B460" s="42"/>
      <c r="C460" s="38" t="str">
        <f aca="false">IF(B460&lt;&gt;"",IF(T(B460)="",IF(AND(T($C$15)="",$C$15&lt;&gt;""),IF(B460/$C$15&lt;=100%,B460/$C$15,"No puede haber un porcentaje mayor a 100% ("&amp;B460/$C$15*100&amp;"%)"),"Ingrese Calificación Máxima"),"------"),"")</f>
        <v/>
      </c>
      <c r="D460" s="39" t="str">
        <f aca="false">IF(LEFT(A460,5)="NO 0/","Este alumno no debería figurar en esta planilla","")</f>
        <v/>
      </c>
      <c r="E460" s="40" t="str">
        <f aca="false">IF(F460&lt;&gt;"",IF(LEFT(A460,2)="SI",IF(AND(T(C460)="",C460&lt;&gt;"",C460&gt;=$I$15),"SI",IF(OR($I$15=0,T($I$15)&lt;&gt;""),"SI","NO")),IF(AND(T(C460)="",C460&lt;&gt;"",C460&gt;=$I$15),"NO, por asistencia","NO")),"")</f>
        <v/>
      </c>
      <c r="F460" s="43"/>
      <c r="G460" s="43"/>
      <c r="H460" s="43"/>
      <c r="I460" s="43"/>
      <c r="J460" s="41"/>
      <c r="K460" s="41"/>
      <c r="L460" s="41"/>
      <c r="M460" s="41"/>
      <c r="N460" s="41"/>
      <c r="O460" s="41"/>
      <c r="P460" s="41"/>
      <c r="Q460" s="41"/>
      <c r="R460" s="41"/>
      <c r="S460" s="41"/>
      <c r="T460" s="41"/>
      <c r="U460" s="41"/>
      <c r="V460" s="41"/>
      <c r="W460" s="41"/>
      <c r="X460" s="41"/>
      <c r="Y460" s="41"/>
      <c r="Z460" s="41"/>
      <c r="AA460" s="41"/>
      <c r="AB460" s="41"/>
      <c r="AC460" s="41"/>
      <c r="AD460" s="41"/>
      <c r="AE460" s="41"/>
      <c r="AF460" s="41"/>
      <c r="AG460" s="41"/>
      <c r="AH460" s="41"/>
      <c r="AI460" s="41"/>
      <c r="AJ460" s="41"/>
      <c r="AK460" s="41"/>
      <c r="AL460" s="41"/>
      <c r="AM460" s="41"/>
      <c r="AN460" s="41"/>
      <c r="AO460" s="41"/>
      <c r="AP460" s="41"/>
      <c r="AQ460" s="41"/>
      <c r="AR460" s="41"/>
      <c r="AS460" s="41"/>
      <c r="AT460" s="41"/>
      <c r="AU460" s="41"/>
      <c r="AV460" s="41"/>
      <c r="AW460" s="41"/>
      <c r="AX460" s="41"/>
      <c r="AY460" s="41"/>
      <c r="AZ460" s="41"/>
      <c r="BA460" s="41"/>
      <c r="BB460" s="41"/>
      <c r="BC460" s="41"/>
      <c r="BD460" s="41"/>
      <c r="BE460" s="41"/>
      <c r="BF460" s="41"/>
      <c r="BG460" s="41"/>
      <c r="BH460" s="41"/>
    </row>
    <row r="461" customFormat="false" ht="12.4" hidden="false" customHeight="false" outlineLevel="0" collapsed="false">
      <c r="A461" s="37" t="str">
        <f aca="false">IF(F461&lt;&gt;"",IF((COUNTIF(L461:BH461,"Muy Bien")+COUNTIF(L461:BH461,"Bien")+COUNTIF(L461:BH461,"Suficiente"))&gt;=$G$15,"SI ","NO ")&amp;(COUNTIF(L461:BH461,"Muy Bien")+COUNTIF(L461:BH461,"Bien")+COUNTIF(L461:BH461,"Suficiente"))&amp;"/"&amp;$E$15,"")</f>
        <v/>
      </c>
      <c r="B461" s="42"/>
      <c r="C461" s="38" t="str">
        <f aca="false">IF(B461&lt;&gt;"",IF(T(B461)="",IF(AND(T($C$15)="",$C$15&lt;&gt;""),IF(B461/$C$15&lt;=100%,B461/$C$15,"No puede haber un porcentaje mayor a 100% ("&amp;B461/$C$15*100&amp;"%)"),"Ingrese Calificación Máxima"),"------"),"")</f>
        <v/>
      </c>
      <c r="D461" s="39" t="str">
        <f aca="false">IF(LEFT(A461,5)="NO 0/","Este alumno no debería figurar en esta planilla","")</f>
        <v/>
      </c>
      <c r="E461" s="40" t="str">
        <f aca="false">IF(F461&lt;&gt;"",IF(LEFT(A461,2)="SI",IF(AND(T(C461)="",C461&lt;&gt;"",C461&gt;=$I$15),"SI",IF(OR($I$15=0,T($I$15)&lt;&gt;""),"SI","NO")),IF(AND(T(C461)="",C461&lt;&gt;"",C461&gt;=$I$15),"NO, por asistencia","NO")),"")</f>
        <v/>
      </c>
      <c r="F461" s="43"/>
      <c r="G461" s="43"/>
      <c r="H461" s="43"/>
      <c r="I461" s="43"/>
      <c r="J461" s="41"/>
      <c r="K461" s="41"/>
      <c r="L461" s="41"/>
      <c r="M461" s="41"/>
      <c r="N461" s="41"/>
      <c r="O461" s="41"/>
      <c r="P461" s="41"/>
      <c r="Q461" s="41"/>
      <c r="R461" s="41"/>
      <c r="S461" s="41"/>
      <c r="T461" s="41"/>
      <c r="U461" s="41"/>
      <c r="V461" s="41"/>
      <c r="W461" s="41"/>
      <c r="X461" s="41"/>
      <c r="Y461" s="41"/>
      <c r="Z461" s="41"/>
      <c r="AA461" s="41"/>
      <c r="AB461" s="41"/>
      <c r="AC461" s="41"/>
      <c r="AD461" s="41"/>
      <c r="AE461" s="41"/>
      <c r="AF461" s="41"/>
      <c r="AG461" s="41"/>
      <c r="AH461" s="41"/>
      <c r="AI461" s="41"/>
      <c r="AJ461" s="41"/>
      <c r="AK461" s="41"/>
      <c r="AL461" s="41"/>
      <c r="AM461" s="41"/>
      <c r="AN461" s="41"/>
      <c r="AO461" s="41"/>
      <c r="AP461" s="41"/>
      <c r="AQ461" s="41"/>
      <c r="AR461" s="41"/>
      <c r="AS461" s="41"/>
      <c r="AT461" s="41"/>
      <c r="AU461" s="41"/>
      <c r="AV461" s="41"/>
      <c r="AW461" s="41"/>
      <c r="AX461" s="41"/>
      <c r="AY461" s="41"/>
      <c r="AZ461" s="41"/>
      <c r="BA461" s="41"/>
      <c r="BB461" s="41"/>
      <c r="BC461" s="41"/>
      <c r="BD461" s="41"/>
      <c r="BE461" s="41"/>
      <c r="BF461" s="41"/>
      <c r="BG461" s="41"/>
      <c r="BH461" s="41"/>
    </row>
    <row r="462" customFormat="false" ht="12.4" hidden="false" customHeight="false" outlineLevel="0" collapsed="false">
      <c r="A462" s="37" t="str">
        <f aca="false">IF(F462&lt;&gt;"",IF((COUNTIF(L462:BH462,"Muy Bien")+COUNTIF(L462:BH462,"Bien")+COUNTIF(L462:BH462,"Suficiente"))&gt;=$G$15,"SI ","NO ")&amp;(COUNTIF(L462:BH462,"Muy Bien")+COUNTIF(L462:BH462,"Bien")+COUNTIF(L462:BH462,"Suficiente"))&amp;"/"&amp;$E$15,"")</f>
        <v/>
      </c>
      <c r="B462" s="42"/>
      <c r="C462" s="38" t="str">
        <f aca="false">IF(B462&lt;&gt;"",IF(T(B462)="",IF(AND(T($C$15)="",$C$15&lt;&gt;""),IF(B462/$C$15&lt;=100%,B462/$C$15,"No puede haber un porcentaje mayor a 100% ("&amp;B462/$C$15*100&amp;"%)"),"Ingrese Calificación Máxima"),"------"),"")</f>
        <v/>
      </c>
      <c r="D462" s="39" t="str">
        <f aca="false">IF(LEFT(A462,5)="NO 0/","Este alumno no debería figurar en esta planilla","")</f>
        <v/>
      </c>
      <c r="E462" s="40" t="str">
        <f aca="false">IF(F462&lt;&gt;"",IF(LEFT(A462,2)="SI",IF(AND(T(C462)="",C462&lt;&gt;"",C462&gt;=$I$15),"SI",IF(OR($I$15=0,T($I$15)&lt;&gt;""),"SI","NO")),IF(AND(T(C462)="",C462&lt;&gt;"",C462&gt;=$I$15),"NO, por asistencia","NO")),"")</f>
        <v/>
      </c>
      <c r="F462" s="43"/>
      <c r="G462" s="43"/>
      <c r="H462" s="43"/>
      <c r="I462" s="43"/>
      <c r="J462" s="41"/>
      <c r="K462" s="41"/>
      <c r="L462" s="41"/>
      <c r="M462" s="41"/>
      <c r="N462" s="41"/>
      <c r="O462" s="41"/>
      <c r="P462" s="41"/>
      <c r="Q462" s="41"/>
      <c r="R462" s="41"/>
      <c r="S462" s="41"/>
      <c r="T462" s="41"/>
      <c r="U462" s="41"/>
      <c r="V462" s="41"/>
      <c r="W462" s="41"/>
      <c r="X462" s="41"/>
      <c r="Y462" s="41"/>
      <c r="Z462" s="41"/>
      <c r="AA462" s="41"/>
      <c r="AB462" s="41"/>
      <c r="AC462" s="41"/>
      <c r="AD462" s="41"/>
      <c r="AE462" s="41"/>
      <c r="AF462" s="41"/>
      <c r="AG462" s="41"/>
      <c r="AH462" s="41"/>
      <c r="AI462" s="41"/>
      <c r="AJ462" s="41"/>
      <c r="AK462" s="41"/>
      <c r="AL462" s="41"/>
      <c r="AM462" s="41"/>
      <c r="AN462" s="41"/>
      <c r="AO462" s="41"/>
      <c r="AP462" s="41"/>
      <c r="AQ462" s="41"/>
      <c r="AR462" s="41"/>
      <c r="AS462" s="41"/>
      <c r="AT462" s="41"/>
      <c r="AU462" s="41"/>
      <c r="AV462" s="41"/>
      <c r="AW462" s="41"/>
      <c r="AX462" s="41"/>
      <c r="AY462" s="41"/>
      <c r="AZ462" s="41"/>
      <c r="BA462" s="41"/>
      <c r="BB462" s="41"/>
      <c r="BC462" s="41"/>
      <c r="BD462" s="41"/>
      <c r="BE462" s="41"/>
      <c r="BF462" s="41"/>
      <c r="BG462" s="41"/>
      <c r="BH462" s="41"/>
    </row>
    <row r="463" customFormat="false" ht="12.4" hidden="false" customHeight="false" outlineLevel="0" collapsed="false">
      <c r="A463" s="37" t="str">
        <f aca="false">IF(F463&lt;&gt;"",IF((COUNTIF(L463:BH463,"Muy Bien")+COUNTIF(L463:BH463,"Bien")+COUNTIF(L463:BH463,"Suficiente"))&gt;=$G$15,"SI ","NO ")&amp;(COUNTIF(L463:BH463,"Muy Bien")+COUNTIF(L463:BH463,"Bien")+COUNTIF(L463:BH463,"Suficiente"))&amp;"/"&amp;$E$15,"")</f>
        <v/>
      </c>
      <c r="B463" s="42"/>
      <c r="C463" s="38" t="str">
        <f aca="false">IF(B463&lt;&gt;"",IF(T(B463)="",IF(AND(T($C$15)="",$C$15&lt;&gt;""),IF(B463/$C$15&lt;=100%,B463/$C$15,"No puede haber un porcentaje mayor a 100% ("&amp;B463/$C$15*100&amp;"%)"),"Ingrese Calificación Máxima"),"------"),"")</f>
        <v/>
      </c>
      <c r="D463" s="39" t="str">
        <f aca="false">IF(LEFT(A463,5)="NO 0/","Este alumno no debería figurar en esta planilla","")</f>
        <v/>
      </c>
      <c r="E463" s="40" t="str">
        <f aca="false">IF(F463&lt;&gt;"",IF(LEFT(A463,2)="SI",IF(AND(T(C463)="",C463&lt;&gt;"",C463&gt;=$I$15),"SI",IF(OR($I$15=0,T($I$15)&lt;&gt;""),"SI","NO")),IF(AND(T(C463)="",C463&lt;&gt;"",C463&gt;=$I$15),"NO, por asistencia","NO")),"")</f>
        <v/>
      </c>
      <c r="F463" s="43"/>
      <c r="G463" s="43"/>
      <c r="H463" s="43"/>
      <c r="I463" s="43"/>
      <c r="J463" s="41"/>
      <c r="K463" s="41"/>
      <c r="L463" s="41"/>
      <c r="M463" s="41"/>
      <c r="N463" s="41"/>
      <c r="O463" s="41"/>
      <c r="P463" s="41"/>
      <c r="Q463" s="41"/>
      <c r="R463" s="41"/>
      <c r="S463" s="41"/>
      <c r="T463" s="41"/>
      <c r="U463" s="41"/>
      <c r="V463" s="41"/>
      <c r="W463" s="41"/>
      <c r="X463" s="41"/>
      <c r="Y463" s="41"/>
      <c r="Z463" s="41"/>
      <c r="AA463" s="41"/>
      <c r="AB463" s="41"/>
      <c r="AC463" s="41"/>
      <c r="AD463" s="41"/>
      <c r="AE463" s="41"/>
      <c r="AF463" s="41"/>
      <c r="AG463" s="41"/>
      <c r="AH463" s="41"/>
      <c r="AI463" s="41"/>
      <c r="AJ463" s="41"/>
      <c r="AK463" s="41"/>
      <c r="AL463" s="41"/>
      <c r="AM463" s="41"/>
      <c r="AN463" s="41"/>
      <c r="AO463" s="41"/>
      <c r="AP463" s="41"/>
      <c r="AQ463" s="41"/>
      <c r="AR463" s="41"/>
      <c r="AS463" s="41"/>
      <c r="AT463" s="41"/>
      <c r="AU463" s="41"/>
      <c r="AV463" s="41"/>
      <c r="AW463" s="41"/>
      <c r="AX463" s="41"/>
      <c r="AY463" s="41"/>
      <c r="AZ463" s="41"/>
      <c r="BA463" s="41"/>
      <c r="BB463" s="41"/>
      <c r="BC463" s="41"/>
      <c r="BD463" s="41"/>
      <c r="BE463" s="41"/>
      <c r="BF463" s="41"/>
      <c r="BG463" s="41"/>
      <c r="BH463" s="41"/>
    </row>
    <row r="464" customFormat="false" ht="12.4" hidden="false" customHeight="false" outlineLevel="0" collapsed="false">
      <c r="A464" s="37" t="str">
        <f aca="false">IF(F464&lt;&gt;"",IF((COUNTIF(L464:BH464,"Muy Bien")+COUNTIF(L464:BH464,"Bien")+COUNTIF(L464:BH464,"Suficiente"))&gt;=$G$15,"SI ","NO ")&amp;(COUNTIF(L464:BH464,"Muy Bien")+COUNTIF(L464:BH464,"Bien")+COUNTIF(L464:BH464,"Suficiente"))&amp;"/"&amp;$E$15,"")</f>
        <v/>
      </c>
      <c r="B464" s="42"/>
      <c r="C464" s="38" t="str">
        <f aca="false">IF(B464&lt;&gt;"",IF(T(B464)="",IF(AND(T($C$15)="",$C$15&lt;&gt;""),IF(B464/$C$15&lt;=100%,B464/$C$15,"No puede haber un porcentaje mayor a 100% ("&amp;B464/$C$15*100&amp;"%)"),"Ingrese Calificación Máxima"),"------"),"")</f>
        <v/>
      </c>
      <c r="D464" s="39" t="str">
        <f aca="false">IF(LEFT(A464,5)="NO 0/","Este alumno no debería figurar en esta planilla","")</f>
        <v/>
      </c>
      <c r="E464" s="40" t="str">
        <f aca="false">IF(F464&lt;&gt;"",IF(LEFT(A464,2)="SI",IF(AND(T(C464)="",C464&lt;&gt;"",C464&gt;=$I$15),"SI",IF(OR($I$15=0,T($I$15)&lt;&gt;""),"SI","NO")),IF(AND(T(C464)="",C464&lt;&gt;"",C464&gt;=$I$15),"NO, por asistencia","NO")),"")</f>
        <v/>
      </c>
      <c r="F464" s="43"/>
      <c r="G464" s="43"/>
      <c r="H464" s="43"/>
      <c r="I464" s="43"/>
      <c r="J464" s="41"/>
      <c r="K464" s="41"/>
      <c r="L464" s="41"/>
      <c r="M464" s="41"/>
      <c r="N464" s="41"/>
      <c r="O464" s="41"/>
      <c r="P464" s="41"/>
      <c r="Q464" s="41"/>
      <c r="R464" s="41"/>
      <c r="S464" s="41"/>
      <c r="T464" s="41"/>
      <c r="U464" s="41"/>
      <c r="V464" s="41"/>
      <c r="W464" s="41"/>
      <c r="X464" s="41"/>
      <c r="Y464" s="41"/>
      <c r="Z464" s="41"/>
      <c r="AA464" s="41"/>
      <c r="AB464" s="41"/>
      <c r="AC464" s="41"/>
      <c r="AD464" s="41"/>
      <c r="AE464" s="41"/>
      <c r="AF464" s="41"/>
      <c r="AG464" s="41"/>
      <c r="AH464" s="41"/>
      <c r="AI464" s="41"/>
      <c r="AJ464" s="41"/>
      <c r="AK464" s="41"/>
      <c r="AL464" s="41"/>
      <c r="AM464" s="41"/>
      <c r="AN464" s="41"/>
      <c r="AO464" s="41"/>
      <c r="AP464" s="41"/>
      <c r="AQ464" s="41"/>
      <c r="AR464" s="41"/>
      <c r="AS464" s="41"/>
      <c r="AT464" s="41"/>
      <c r="AU464" s="41"/>
      <c r="AV464" s="41"/>
      <c r="AW464" s="41"/>
      <c r="AX464" s="41"/>
      <c r="AY464" s="41"/>
      <c r="AZ464" s="41"/>
      <c r="BA464" s="41"/>
      <c r="BB464" s="41"/>
      <c r="BC464" s="41"/>
      <c r="BD464" s="41"/>
      <c r="BE464" s="41"/>
      <c r="BF464" s="41"/>
      <c r="BG464" s="41"/>
      <c r="BH464" s="41"/>
    </row>
    <row r="465" customFormat="false" ht="12.4" hidden="false" customHeight="false" outlineLevel="0" collapsed="false">
      <c r="A465" s="37" t="str">
        <f aca="false">IF(F465&lt;&gt;"",IF((COUNTIF(L465:BH465,"Muy Bien")+COUNTIF(L465:BH465,"Bien")+COUNTIF(L465:BH465,"Suficiente"))&gt;=$G$15,"SI ","NO ")&amp;(COUNTIF(L465:BH465,"Muy Bien")+COUNTIF(L465:BH465,"Bien")+COUNTIF(L465:BH465,"Suficiente"))&amp;"/"&amp;$E$15,"")</f>
        <v/>
      </c>
      <c r="B465" s="42"/>
      <c r="C465" s="38" t="str">
        <f aca="false">IF(B465&lt;&gt;"",IF(T(B465)="",IF(AND(T($C$15)="",$C$15&lt;&gt;""),IF(B465/$C$15&lt;=100%,B465/$C$15,"No puede haber un porcentaje mayor a 100% ("&amp;B465/$C$15*100&amp;"%)"),"Ingrese Calificación Máxima"),"------"),"")</f>
        <v/>
      </c>
      <c r="D465" s="39" t="str">
        <f aca="false">IF(LEFT(A465,5)="NO 0/","Este alumno no debería figurar en esta planilla","")</f>
        <v/>
      </c>
      <c r="E465" s="40" t="str">
        <f aca="false">IF(F465&lt;&gt;"",IF(LEFT(A465,2)="SI",IF(AND(T(C465)="",C465&lt;&gt;"",C465&gt;=$I$15),"SI",IF(OR($I$15=0,T($I$15)&lt;&gt;""),"SI","NO")),IF(AND(T(C465)="",C465&lt;&gt;"",C465&gt;=$I$15),"NO, por asistencia","NO")),"")</f>
        <v/>
      </c>
      <c r="F465" s="43"/>
      <c r="G465" s="43"/>
      <c r="H465" s="43"/>
      <c r="I465" s="43"/>
      <c r="J465" s="41"/>
      <c r="K465" s="41"/>
      <c r="L465" s="41"/>
      <c r="M465" s="41"/>
      <c r="N465" s="41"/>
      <c r="O465" s="41"/>
      <c r="P465" s="41"/>
      <c r="Q465" s="41"/>
      <c r="R465" s="41"/>
      <c r="S465" s="41"/>
      <c r="T465" s="41"/>
      <c r="U465" s="41"/>
      <c r="V465" s="41"/>
      <c r="W465" s="41"/>
      <c r="X465" s="41"/>
      <c r="Y465" s="41"/>
      <c r="Z465" s="41"/>
      <c r="AA465" s="41"/>
      <c r="AB465" s="41"/>
      <c r="AC465" s="41"/>
      <c r="AD465" s="41"/>
      <c r="AE465" s="41"/>
      <c r="AF465" s="41"/>
      <c r="AG465" s="41"/>
      <c r="AH465" s="41"/>
      <c r="AI465" s="41"/>
      <c r="AJ465" s="41"/>
      <c r="AK465" s="41"/>
      <c r="AL465" s="41"/>
      <c r="AM465" s="41"/>
      <c r="AN465" s="41"/>
      <c r="AO465" s="41"/>
      <c r="AP465" s="41"/>
      <c r="AQ465" s="41"/>
      <c r="AR465" s="41"/>
      <c r="AS465" s="41"/>
      <c r="AT465" s="41"/>
      <c r="AU465" s="41"/>
      <c r="AV465" s="41"/>
      <c r="AW465" s="41"/>
      <c r="AX465" s="41"/>
      <c r="AY465" s="41"/>
      <c r="AZ465" s="41"/>
      <c r="BA465" s="41"/>
      <c r="BB465" s="41"/>
      <c r="BC465" s="41"/>
      <c r="BD465" s="41"/>
      <c r="BE465" s="41"/>
      <c r="BF465" s="41"/>
      <c r="BG465" s="41"/>
      <c r="BH465" s="41"/>
    </row>
    <row r="466" customFormat="false" ht="12.4" hidden="false" customHeight="false" outlineLevel="0" collapsed="false">
      <c r="A466" s="37" t="str">
        <f aca="false">IF(F466&lt;&gt;"",IF((COUNTIF(L466:BH466,"Muy Bien")+COUNTIF(L466:BH466,"Bien")+COUNTIF(L466:BH466,"Suficiente"))&gt;=$G$15,"SI ","NO ")&amp;(COUNTIF(L466:BH466,"Muy Bien")+COUNTIF(L466:BH466,"Bien")+COUNTIF(L466:BH466,"Suficiente"))&amp;"/"&amp;$E$15,"")</f>
        <v/>
      </c>
      <c r="B466" s="42"/>
      <c r="C466" s="38" t="str">
        <f aca="false">IF(B466&lt;&gt;"",IF(T(B466)="",IF(AND(T($C$15)="",$C$15&lt;&gt;""),IF(B466/$C$15&lt;=100%,B466/$C$15,"No puede haber un porcentaje mayor a 100% ("&amp;B466/$C$15*100&amp;"%)"),"Ingrese Calificación Máxima"),"------"),"")</f>
        <v/>
      </c>
      <c r="D466" s="39" t="str">
        <f aca="false">IF(LEFT(A466,5)="NO 0/","Este alumno no debería figurar en esta planilla","")</f>
        <v/>
      </c>
      <c r="E466" s="40" t="str">
        <f aca="false">IF(F466&lt;&gt;"",IF(LEFT(A466,2)="SI",IF(AND(T(C466)="",C466&lt;&gt;"",C466&gt;=$I$15),"SI",IF(OR($I$15=0,T($I$15)&lt;&gt;""),"SI","NO")),IF(AND(T(C466)="",C466&lt;&gt;"",C466&gt;=$I$15),"NO, por asistencia","NO")),"")</f>
        <v/>
      </c>
      <c r="F466" s="43"/>
      <c r="G466" s="43"/>
      <c r="H466" s="43"/>
      <c r="I466" s="43"/>
      <c r="J466" s="41"/>
      <c r="K466" s="41"/>
      <c r="L466" s="41"/>
      <c r="M466" s="41"/>
      <c r="N466" s="41"/>
      <c r="O466" s="41"/>
      <c r="P466" s="41"/>
      <c r="Q466" s="41"/>
      <c r="R466" s="41"/>
      <c r="S466" s="41"/>
      <c r="T466" s="41"/>
      <c r="U466" s="41"/>
      <c r="V466" s="41"/>
      <c r="W466" s="41"/>
      <c r="X466" s="41"/>
      <c r="Y466" s="41"/>
      <c r="Z466" s="41"/>
      <c r="AA466" s="41"/>
      <c r="AB466" s="41"/>
      <c r="AC466" s="41"/>
      <c r="AD466" s="41"/>
      <c r="AE466" s="41"/>
      <c r="AF466" s="41"/>
      <c r="AG466" s="41"/>
      <c r="AH466" s="41"/>
      <c r="AI466" s="41"/>
      <c r="AJ466" s="41"/>
      <c r="AK466" s="41"/>
      <c r="AL466" s="41"/>
      <c r="AM466" s="41"/>
      <c r="AN466" s="41"/>
      <c r="AO466" s="41"/>
      <c r="AP466" s="41"/>
      <c r="AQ466" s="41"/>
      <c r="AR466" s="41"/>
      <c r="AS466" s="41"/>
      <c r="AT466" s="41"/>
      <c r="AU466" s="41"/>
      <c r="AV466" s="41"/>
      <c r="AW466" s="41"/>
      <c r="AX466" s="41"/>
      <c r="AY466" s="41"/>
      <c r="AZ466" s="41"/>
      <c r="BA466" s="41"/>
      <c r="BB466" s="41"/>
      <c r="BC466" s="41"/>
      <c r="BD466" s="41"/>
      <c r="BE466" s="41"/>
      <c r="BF466" s="41"/>
      <c r="BG466" s="41"/>
      <c r="BH466" s="41"/>
    </row>
    <row r="467" customFormat="false" ht="12.4" hidden="false" customHeight="false" outlineLevel="0" collapsed="false">
      <c r="A467" s="37" t="str">
        <f aca="false">IF(F467&lt;&gt;"",IF((COUNTIF(L467:BH467,"Muy Bien")+COUNTIF(L467:BH467,"Bien")+COUNTIF(L467:BH467,"Suficiente"))&gt;=$G$15,"SI ","NO ")&amp;(COUNTIF(L467:BH467,"Muy Bien")+COUNTIF(L467:BH467,"Bien")+COUNTIF(L467:BH467,"Suficiente"))&amp;"/"&amp;$E$15,"")</f>
        <v/>
      </c>
      <c r="B467" s="42"/>
      <c r="C467" s="38" t="str">
        <f aca="false">IF(B467&lt;&gt;"",IF(T(B467)="",IF(AND(T($C$15)="",$C$15&lt;&gt;""),IF(B467/$C$15&lt;=100%,B467/$C$15,"No puede haber un porcentaje mayor a 100% ("&amp;B467/$C$15*100&amp;"%)"),"Ingrese Calificación Máxima"),"------"),"")</f>
        <v/>
      </c>
      <c r="D467" s="39" t="str">
        <f aca="false">IF(LEFT(A467,5)="NO 0/","Este alumno no debería figurar en esta planilla","")</f>
        <v/>
      </c>
      <c r="E467" s="40" t="str">
        <f aca="false">IF(F467&lt;&gt;"",IF(LEFT(A467,2)="SI",IF(AND(T(C467)="",C467&lt;&gt;"",C467&gt;=$I$15),"SI",IF(OR($I$15=0,T($I$15)&lt;&gt;""),"SI","NO")),IF(AND(T(C467)="",C467&lt;&gt;"",C467&gt;=$I$15),"NO, por asistencia","NO")),"")</f>
        <v/>
      </c>
      <c r="F467" s="43"/>
      <c r="G467" s="43"/>
      <c r="H467" s="43"/>
      <c r="I467" s="43"/>
      <c r="J467" s="41"/>
      <c r="K467" s="41"/>
      <c r="L467" s="41"/>
      <c r="M467" s="41"/>
      <c r="N467" s="41"/>
      <c r="O467" s="41"/>
      <c r="P467" s="41"/>
      <c r="Q467" s="41"/>
      <c r="R467" s="41"/>
      <c r="S467" s="41"/>
      <c r="T467" s="41"/>
      <c r="U467" s="41"/>
      <c r="V467" s="41"/>
      <c r="W467" s="41"/>
      <c r="X467" s="41"/>
      <c r="Y467" s="41"/>
      <c r="Z467" s="41"/>
      <c r="AA467" s="41"/>
      <c r="AB467" s="41"/>
      <c r="AC467" s="41"/>
      <c r="AD467" s="41"/>
      <c r="AE467" s="41"/>
      <c r="AF467" s="41"/>
      <c r="AG467" s="41"/>
      <c r="AH467" s="41"/>
      <c r="AI467" s="41"/>
      <c r="AJ467" s="41"/>
      <c r="AK467" s="41"/>
      <c r="AL467" s="41"/>
      <c r="AM467" s="41"/>
      <c r="AN467" s="41"/>
      <c r="AO467" s="41"/>
      <c r="AP467" s="41"/>
      <c r="AQ467" s="41"/>
      <c r="AR467" s="41"/>
      <c r="AS467" s="41"/>
      <c r="AT467" s="41"/>
      <c r="AU467" s="41"/>
      <c r="AV467" s="41"/>
      <c r="AW467" s="41"/>
      <c r="AX467" s="41"/>
      <c r="AY467" s="41"/>
      <c r="AZ467" s="41"/>
      <c r="BA467" s="41"/>
      <c r="BB467" s="41"/>
      <c r="BC467" s="41"/>
      <c r="BD467" s="41"/>
      <c r="BE467" s="41"/>
      <c r="BF467" s="41"/>
      <c r="BG467" s="41"/>
      <c r="BH467" s="41"/>
    </row>
    <row r="468" customFormat="false" ht="12.4" hidden="false" customHeight="false" outlineLevel="0" collapsed="false">
      <c r="A468" s="37" t="str">
        <f aca="false">IF(F468&lt;&gt;"",IF((COUNTIF(L468:BH468,"Muy Bien")+COUNTIF(L468:BH468,"Bien")+COUNTIF(L468:BH468,"Suficiente"))&gt;=$G$15,"SI ","NO ")&amp;(COUNTIF(L468:BH468,"Muy Bien")+COUNTIF(L468:BH468,"Bien")+COUNTIF(L468:BH468,"Suficiente"))&amp;"/"&amp;$E$15,"")</f>
        <v/>
      </c>
      <c r="B468" s="42"/>
      <c r="C468" s="38" t="str">
        <f aca="false">IF(B468&lt;&gt;"",IF(T(B468)="",IF(AND(T($C$15)="",$C$15&lt;&gt;""),IF(B468/$C$15&lt;=100%,B468/$C$15,"No puede haber un porcentaje mayor a 100% ("&amp;B468/$C$15*100&amp;"%)"),"Ingrese Calificación Máxima"),"------"),"")</f>
        <v/>
      </c>
      <c r="D468" s="39" t="str">
        <f aca="false">IF(LEFT(A468,5)="NO 0/","Este alumno no debería figurar en esta planilla","")</f>
        <v/>
      </c>
      <c r="E468" s="40" t="str">
        <f aca="false">IF(F468&lt;&gt;"",IF(LEFT(A468,2)="SI",IF(AND(T(C468)="",C468&lt;&gt;"",C468&gt;=$I$15),"SI",IF(OR($I$15=0,T($I$15)&lt;&gt;""),"SI","NO")),IF(AND(T(C468)="",C468&lt;&gt;"",C468&gt;=$I$15),"NO, por asistencia","NO")),"")</f>
        <v/>
      </c>
      <c r="F468" s="43"/>
      <c r="G468" s="43"/>
      <c r="H468" s="43"/>
      <c r="I468" s="43"/>
      <c r="J468" s="41"/>
      <c r="K468" s="41"/>
      <c r="L468" s="41"/>
      <c r="M468" s="41"/>
      <c r="N468" s="41"/>
      <c r="O468" s="41"/>
      <c r="P468" s="41"/>
      <c r="Q468" s="41"/>
      <c r="R468" s="41"/>
      <c r="S468" s="41"/>
      <c r="T468" s="41"/>
      <c r="U468" s="41"/>
      <c r="V468" s="41"/>
      <c r="W468" s="41"/>
      <c r="X468" s="41"/>
      <c r="Y468" s="41"/>
      <c r="Z468" s="41"/>
      <c r="AA468" s="41"/>
      <c r="AB468" s="41"/>
      <c r="AC468" s="41"/>
      <c r="AD468" s="41"/>
      <c r="AE468" s="41"/>
      <c r="AF468" s="41"/>
      <c r="AG468" s="41"/>
      <c r="AH468" s="41"/>
      <c r="AI468" s="41"/>
      <c r="AJ468" s="41"/>
      <c r="AK468" s="41"/>
      <c r="AL468" s="41"/>
      <c r="AM468" s="41"/>
      <c r="AN468" s="41"/>
      <c r="AO468" s="41"/>
      <c r="AP468" s="41"/>
      <c r="AQ468" s="41"/>
      <c r="AR468" s="41"/>
      <c r="AS468" s="41"/>
      <c r="AT468" s="41"/>
      <c r="AU468" s="41"/>
      <c r="AV468" s="41"/>
      <c r="AW468" s="41"/>
      <c r="AX468" s="41"/>
      <c r="AY468" s="41"/>
      <c r="AZ468" s="41"/>
      <c r="BA468" s="41"/>
      <c r="BB468" s="41"/>
      <c r="BC468" s="41"/>
      <c r="BD468" s="41"/>
      <c r="BE468" s="41"/>
      <c r="BF468" s="41"/>
      <c r="BG468" s="41"/>
      <c r="BH468" s="41"/>
    </row>
    <row r="469" customFormat="false" ht="12.4" hidden="false" customHeight="false" outlineLevel="0" collapsed="false">
      <c r="A469" s="37" t="str">
        <f aca="false">IF(F469&lt;&gt;"",IF((COUNTIF(L469:BH469,"Muy Bien")+COUNTIF(L469:BH469,"Bien")+COUNTIF(L469:BH469,"Suficiente"))&gt;=$G$15,"SI ","NO ")&amp;(COUNTIF(L469:BH469,"Muy Bien")+COUNTIF(L469:BH469,"Bien")+COUNTIF(L469:BH469,"Suficiente"))&amp;"/"&amp;$E$15,"")</f>
        <v/>
      </c>
      <c r="B469" s="42"/>
      <c r="C469" s="38" t="str">
        <f aca="false">IF(B469&lt;&gt;"",IF(T(B469)="",IF(AND(T($C$15)="",$C$15&lt;&gt;""),IF(B469/$C$15&lt;=100%,B469/$C$15,"No puede haber un porcentaje mayor a 100% ("&amp;B469/$C$15*100&amp;"%)"),"Ingrese Calificación Máxima"),"------"),"")</f>
        <v/>
      </c>
      <c r="D469" s="39" t="str">
        <f aca="false">IF(LEFT(A469,5)="NO 0/","Este alumno no debería figurar en esta planilla","")</f>
        <v/>
      </c>
      <c r="E469" s="40" t="str">
        <f aca="false">IF(F469&lt;&gt;"",IF(LEFT(A469,2)="SI",IF(AND(T(C469)="",C469&lt;&gt;"",C469&gt;=$I$15),"SI",IF(OR($I$15=0,T($I$15)&lt;&gt;""),"SI","NO")),IF(AND(T(C469)="",C469&lt;&gt;"",C469&gt;=$I$15),"NO, por asistencia","NO")),"")</f>
        <v/>
      </c>
      <c r="F469" s="43"/>
      <c r="G469" s="43"/>
      <c r="H469" s="43"/>
      <c r="I469" s="43"/>
      <c r="J469" s="41"/>
      <c r="K469" s="41"/>
      <c r="L469" s="41"/>
      <c r="M469" s="41"/>
      <c r="N469" s="41"/>
      <c r="O469" s="41"/>
      <c r="P469" s="41"/>
      <c r="Q469" s="41"/>
      <c r="R469" s="41"/>
      <c r="S469" s="41"/>
      <c r="T469" s="41"/>
      <c r="U469" s="41"/>
      <c r="V469" s="41"/>
      <c r="W469" s="41"/>
      <c r="X469" s="41"/>
      <c r="Y469" s="41"/>
      <c r="Z469" s="41"/>
      <c r="AA469" s="41"/>
      <c r="AB469" s="41"/>
      <c r="AC469" s="41"/>
      <c r="AD469" s="41"/>
      <c r="AE469" s="41"/>
      <c r="AF469" s="41"/>
      <c r="AG469" s="41"/>
      <c r="AH469" s="41"/>
      <c r="AI469" s="41"/>
      <c r="AJ469" s="41"/>
      <c r="AK469" s="41"/>
      <c r="AL469" s="41"/>
      <c r="AM469" s="41"/>
      <c r="AN469" s="41"/>
      <c r="AO469" s="41"/>
      <c r="AP469" s="41"/>
      <c r="AQ469" s="41"/>
      <c r="AR469" s="41"/>
      <c r="AS469" s="41"/>
      <c r="AT469" s="41"/>
      <c r="AU469" s="41"/>
      <c r="AV469" s="41"/>
      <c r="AW469" s="41"/>
      <c r="AX469" s="41"/>
      <c r="AY469" s="41"/>
      <c r="AZ469" s="41"/>
      <c r="BA469" s="41"/>
      <c r="BB469" s="41"/>
      <c r="BC469" s="41"/>
      <c r="BD469" s="41"/>
      <c r="BE469" s="41"/>
      <c r="BF469" s="41"/>
      <c r="BG469" s="41"/>
      <c r="BH469" s="41"/>
    </row>
    <row r="470" customFormat="false" ht="12.4" hidden="false" customHeight="false" outlineLevel="0" collapsed="false">
      <c r="A470" s="37" t="str">
        <f aca="false">IF(F470&lt;&gt;"",IF((COUNTIF(L470:BH470,"Muy Bien")+COUNTIF(L470:BH470,"Bien")+COUNTIF(L470:BH470,"Suficiente"))&gt;=$G$15,"SI ","NO ")&amp;(COUNTIF(L470:BH470,"Muy Bien")+COUNTIF(L470:BH470,"Bien")+COUNTIF(L470:BH470,"Suficiente"))&amp;"/"&amp;$E$15,"")</f>
        <v/>
      </c>
      <c r="B470" s="42"/>
      <c r="C470" s="38" t="str">
        <f aca="false">IF(B470&lt;&gt;"",IF(T(B470)="",IF(AND(T($C$15)="",$C$15&lt;&gt;""),IF(B470/$C$15&lt;=100%,B470/$C$15,"No puede haber un porcentaje mayor a 100% ("&amp;B470/$C$15*100&amp;"%)"),"Ingrese Calificación Máxima"),"------"),"")</f>
        <v/>
      </c>
      <c r="D470" s="39" t="str">
        <f aca="false">IF(LEFT(A470,5)="NO 0/","Este alumno no debería figurar en esta planilla","")</f>
        <v/>
      </c>
      <c r="E470" s="40" t="str">
        <f aca="false">IF(F470&lt;&gt;"",IF(LEFT(A470,2)="SI",IF(AND(T(C470)="",C470&lt;&gt;"",C470&gt;=$I$15),"SI",IF(OR($I$15=0,T($I$15)&lt;&gt;""),"SI","NO")),IF(AND(T(C470)="",C470&lt;&gt;"",C470&gt;=$I$15),"NO, por asistencia","NO")),"")</f>
        <v/>
      </c>
      <c r="F470" s="43"/>
      <c r="G470" s="43"/>
      <c r="H470" s="43"/>
      <c r="I470" s="43"/>
      <c r="J470" s="41"/>
      <c r="K470" s="41"/>
      <c r="L470" s="41"/>
      <c r="M470" s="41"/>
      <c r="N470" s="41"/>
      <c r="O470" s="41"/>
      <c r="P470" s="41"/>
      <c r="Q470" s="41"/>
      <c r="R470" s="41"/>
      <c r="S470" s="41"/>
      <c r="T470" s="41"/>
      <c r="U470" s="41"/>
      <c r="V470" s="41"/>
      <c r="W470" s="41"/>
      <c r="X470" s="41"/>
      <c r="Y470" s="41"/>
      <c r="Z470" s="41"/>
      <c r="AA470" s="41"/>
      <c r="AB470" s="41"/>
      <c r="AC470" s="41"/>
      <c r="AD470" s="41"/>
      <c r="AE470" s="41"/>
      <c r="AF470" s="41"/>
      <c r="AG470" s="41"/>
      <c r="AH470" s="41"/>
      <c r="AI470" s="41"/>
      <c r="AJ470" s="41"/>
      <c r="AK470" s="41"/>
      <c r="AL470" s="41"/>
      <c r="AM470" s="41"/>
      <c r="AN470" s="41"/>
      <c r="AO470" s="41"/>
      <c r="AP470" s="41"/>
      <c r="AQ470" s="41"/>
      <c r="AR470" s="41"/>
      <c r="AS470" s="41"/>
      <c r="AT470" s="41"/>
      <c r="AU470" s="41"/>
      <c r="AV470" s="41"/>
      <c r="AW470" s="41"/>
      <c r="AX470" s="41"/>
      <c r="AY470" s="41"/>
      <c r="AZ470" s="41"/>
      <c r="BA470" s="41"/>
      <c r="BB470" s="41"/>
      <c r="BC470" s="41"/>
      <c r="BD470" s="41"/>
      <c r="BE470" s="41"/>
      <c r="BF470" s="41"/>
      <c r="BG470" s="41"/>
      <c r="BH470" s="41"/>
    </row>
    <row r="471" customFormat="false" ht="12.4" hidden="false" customHeight="false" outlineLevel="0" collapsed="false">
      <c r="A471" s="37" t="str">
        <f aca="false">IF(F471&lt;&gt;"",IF((COUNTIF(L471:BH471,"Muy Bien")+COUNTIF(L471:BH471,"Bien")+COUNTIF(L471:BH471,"Suficiente"))&gt;=$G$15,"SI ","NO ")&amp;(COUNTIF(L471:BH471,"Muy Bien")+COUNTIF(L471:BH471,"Bien")+COUNTIF(L471:BH471,"Suficiente"))&amp;"/"&amp;$E$15,"")</f>
        <v/>
      </c>
      <c r="B471" s="42"/>
      <c r="C471" s="38" t="str">
        <f aca="false">IF(B471&lt;&gt;"",IF(T(B471)="",IF(AND(T($C$15)="",$C$15&lt;&gt;""),IF(B471/$C$15&lt;=100%,B471/$C$15,"No puede haber un porcentaje mayor a 100% ("&amp;B471/$C$15*100&amp;"%)"),"Ingrese Calificación Máxima"),"------"),"")</f>
        <v/>
      </c>
      <c r="D471" s="39" t="str">
        <f aca="false">IF(LEFT(A471,5)="NO 0/","Este alumno no debería figurar en esta planilla","")</f>
        <v/>
      </c>
      <c r="E471" s="40" t="str">
        <f aca="false">IF(F471&lt;&gt;"",IF(LEFT(A471,2)="SI",IF(AND(T(C471)="",C471&lt;&gt;"",C471&gt;=$I$15),"SI",IF(OR($I$15=0,T($I$15)&lt;&gt;""),"SI","NO")),IF(AND(T(C471)="",C471&lt;&gt;"",C471&gt;=$I$15),"NO, por asistencia","NO")),"")</f>
        <v/>
      </c>
      <c r="F471" s="43"/>
      <c r="G471" s="43"/>
      <c r="H471" s="43"/>
      <c r="I471" s="43"/>
      <c r="J471" s="41"/>
      <c r="K471" s="41"/>
      <c r="L471" s="41"/>
      <c r="M471" s="41"/>
      <c r="N471" s="41"/>
      <c r="O471" s="41"/>
      <c r="P471" s="41"/>
      <c r="Q471" s="41"/>
      <c r="R471" s="41"/>
      <c r="S471" s="41"/>
      <c r="T471" s="41"/>
      <c r="U471" s="41"/>
      <c r="V471" s="41"/>
      <c r="W471" s="41"/>
      <c r="X471" s="41"/>
      <c r="Y471" s="41"/>
      <c r="Z471" s="41"/>
      <c r="AA471" s="41"/>
      <c r="AB471" s="41"/>
      <c r="AC471" s="41"/>
      <c r="AD471" s="41"/>
      <c r="AE471" s="41"/>
      <c r="AF471" s="41"/>
      <c r="AG471" s="41"/>
      <c r="AH471" s="41"/>
      <c r="AI471" s="41"/>
      <c r="AJ471" s="41"/>
      <c r="AK471" s="41"/>
      <c r="AL471" s="41"/>
      <c r="AM471" s="41"/>
      <c r="AN471" s="41"/>
      <c r="AO471" s="41"/>
      <c r="AP471" s="41"/>
      <c r="AQ471" s="41"/>
      <c r="AR471" s="41"/>
      <c r="AS471" s="41"/>
      <c r="AT471" s="41"/>
      <c r="AU471" s="41"/>
      <c r="AV471" s="41"/>
      <c r="AW471" s="41"/>
      <c r="AX471" s="41"/>
      <c r="AY471" s="41"/>
      <c r="AZ471" s="41"/>
      <c r="BA471" s="41"/>
      <c r="BB471" s="41"/>
      <c r="BC471" s="41"/>
      <c r="BD471" s="41"/>
      <c r="BE471" s="41"/>
      <c r="BF471" s="41"/>
      <c r="BG471" s="41"/>
      <c r="BH471" s="41"/>
    </row>
    <row r="472" customFormat="false" ht="12.4" hidden="false" customHeight="false" outlineLevel="0" collapsed="false">
      <c r="A472" s="37" t="str">
        <f aca="false">IF(F472&lt;&gt;"",IF((COUNTIF(L472:BH472,"Muy Bien")+COUNTIF(L472:BH472,"Bien")+COUNTIF(L472:BH472,"Suficiente"))&gt;=$G$15,"SI ","NO ")&amp;(COUNTIF(L472:BH472,"Muy Bien")+COUNTIF(L472:BH472,"Bien")+COUNTIF(L472:BH472,"Suficiente"))&amp;"/"&amp;$E$15,"")</f>
        <v/>
      </c>
      <c r="B472" s="42"/>
      <c r="C472" s="38" t="str">
        <f aca="false">IF(B472&lt;&gt;"",IF(T(B472)="",IF(AND(T($C$15)="",$C$15&lt;&gt;""),IF(B472/$C$15&lt;=100%,B472/$C$15,"No puede haber un porcentaje mayor a 100% ("&amp;B472/$C$15*100&amp;"%)"),"Ingrese Calificación Máxima"),"------"),"")</f>
        <v/>
      </c>
      <c r="D472" s="39" t="str">
        <f aca="false">IF(LEFT(A472,5)="NO 0/","Este alumno no debería figurar en esta planilla","")</f>
        <v/>
      </c>
      <c r="E472" s="40" t="str">
        <f aca="false">IF(F472&lt;&gt;"",IF(LEFT(A472,2)="SI",IF(AND(T(C472)="",C472&lt;&gt;"",C472&gt;=$I$15),"SI",IF(OR($I$15=0,T($I$15)&lt;&gt;""),"SI","NO")),IF(AND(T(C472)="",C472&lt;&gt;"",C472&gt;=$I$15),"NO, por asistencia","NO")),"")</f>
        <v/>
      </c>
      <c r="F472" s="43"/>
      <c r="G472" s="43"/>
      <c r="H472" s="43"/>
      <c r="I472" s="43"/>
      <c r="J472" s="41"/>
      <c r="K472" s="41"/>
      <c r="L472" s="41"/>
      <c r="M472" s="41"/>
      <c r="N472" s="41"/>
      <c r="O472" s="41"/>
      <c r="P472" s="41"/>
      <c r="Q472" s="41"/>
      <c r="R472" s="41"/>
      <c r="S472" s="41"/>
      <c r="T472" s="41"/>
      <c r="U472" s="41"/>
      <c r="V472" s="41"/>
      <c r="W472" s="41"/>
      <c r="X472" s="41"/>
      <c r="Y472" s="41"/>
      <c r="Z472" s="41"/>
      <c r="AA472" s="41"/>
      <c r="AB472" s="41"/>
      <c r="AC472" s="41"/>
      <c r="AD472" s="41"/>
      <c r="AE472" s="41"/>
      <c r="AF472" s="41"/>
      <c r="AG472" s="41"/>
      <c r="AH472" s="41"/>
      <c r="AI472" s="41"/>
      <c r="AJ472" s="41"/>
      <c r="AK472" s="41"/>
      <c r="AL472" s="41"/>
      <c r="AM472" s="41"/>
      <c r="AN472" s="41"/>
      <c r="AO472" s="41"/>
      <c r="AP472" s="41"/>
      <c r="AQ472" s="41"/>
      <c r="AR472" s="41"/>
      <c r="AS472" s="41"/>
      <c r="AT472" s="41"/>
      <c r="AU472" s="41"/>
      <c r="AV472" s="41"/>
      <c r="AW472" s="41"/>
      <c r="AX472" s="41"/>
      <c r="AY472" s="41"/>
      <c r="AZ472" s="41"/>
      <c r="BA472" s="41"/>
      <c r="BB472" s="41"/>
      <c r="BC472" s="41"/>
      <c r="BD472" s="41"/>
      <c r="BE472" s="41"/>
      <c r="BF472" s="41"/>
      <c r="BG472" s="41"/>
      <c r="BH472" s="41"/>
    </row>
    <row r="473" customFormat="false" ht="12.4" hidden="false" customHeight="false" outlineLevel="0" collapsed="false">
      <c r="A473" s="37" t="str">
        <f aca="false">IF(F473&lt;&gt;"",IF((COUNTIF(L473:BH473,"Muy Bien")+COUNTIF(L473:BH473,"Bien")+COUNTIF(L473:BH473,"Suficiente"))&gt;=$G$15,"SI ","NO ")&amp;(COUNTIF(L473:BH473,"Muy Bien")+COUNTIF(L473:BH473,"Bien")+COUNTIF(L473:BH473,"Suficiente"))&amp;"/"&amp;$E$15,"")</f>
        <v/>
      </c>
      <c r="B473" s="42"/>
      <c r="C473" s="38" t="str">
        <f aca="false">IF(B473&lt;&gt;"",IF(T(B473)="",IF(AND(T($C$15)="",$C$15&lt;&gt;""),IF(B473/$C$15&lt;=100%,B473/$C$15,"No puede haber un porcentaje mayor a 100% ("&amp;B473/$C$15*100&amp;"%)"),"Ingrese Calificación Máxima"),"------"),"")</f>
        <v/>
      </c>
      <c r="D473" s="39" t="str">
        <f aca="false">IF(LEFT(A473,5)="NO 0/","Este alumno no debería figurar en esta planilla","")</f>
        <v/>
      </c>
      <c r="E473" s="40" t="str">
        <f aca="false">IF(F473&lt;&gt;"",IF(LEFT(A473,2)="SI",IF(AND(T(C473)="",C473&lt;&gt;"",C473&gt;=$I$15),"SI",IF(OR($I$15=0,T($I$15)&lt;&gt;""),"SI","NO")),IF(AND(T(C473)="",C473&lt;&gt;"",C473&gt;=$I$15),"NO, por asistencia","NO")),"")</f>
        <v/>
      </c>
      <c r="F473" s="43"/>
      <c r="G473" s="43"/>
      <c r="H473" s="43"/>
      <c r="I473" s="43"/>
      <c r="J473" s="41"/>
      <c r="K473" s="41"/>
      <c r="L473" s="41"/>
      <c r="M473" s="41"/>
      <c r="N473" s="41"/>
      <c r="O473" s="41"/>
      <c r="P473" s="41"/>
      <c r="Q473" s="41"/>
      <c r="R473" s="41"/>
      <c r="S473" s="41"/>
      <c r="T473" s="41"/>
      <c r="U473" s="41"/>
      <c r="V473" s="41"/>
      <c r="W473" s="41"/>
      <c r="X473" s="41"/>
      <c r="Y473" s="41"/>
      <c r="Z473" s="41"/>
      <c r="AA473" s="41"/>
      <c r="AB473" s="41"/>
      <c r="AC473" s="41"/>
      <c r="AD473" s="41"/>
      <c r="AE473" s="41"/>
      <c r="AF473" s="41"/>
      <c r="AG473" s="41"/>
      <c r="AH473" s="41"/>
      <c r="AI473" s="41"/>
      <c r="AJ473" s="41"/>
      <c r="AK473" s="41"/>
      <c r="AL473" s="41"/>
      <c r="AM473" s="41"/>
      <c r="AN473" s="41"/>
      <c r="AO473" s="41"/>
      <c r="AP473" s="41"/>
      <c r="AQ473" s="41"/>
      <c r="AR473" s="41"/>
      <c r="AS473" s="41"/>
      <c r="AT473" s="41"/>
      <c r="AU473" s="41"/>
      <c r="AV473" s="41"/>
      <c r="AW473" s="41"/>
      <c r="AX473" s="41"/>
      <c r="AY473" s="41"/>
      <c r="AZ473" s="41"/>
      <c r="BA473" s="41"/>
      <c r="BB473" s="41"/>
      <c r="BC473" s="41"/>
      <c r="BD473" s="41"/>
      <c r="BE473" s="41"/>
      <c r="BF473" s="41"/>
      <c r="BG473" s="41"/>
      <c r="BH473" s="41"/>
    </row>
    <row r="474" customFormat="false" ht="12.4" hidden="false" customHeight="false" outlineLevel="0" collapsed="false">
      <c r="A474" s="37" t="str">
        <f aca="false">IF(F474&lt;&gt;"",IF((COUNTIF(L474:BH474,"Muy Bien")+COUNTIF(L474:BH474,"Bien")+COUNTIF(L474:BH474,"Suficiente"))&gt;=$G$15,"SI ","NO ")&amp;(COUNTIF(L474:BH474,"Muy Bien")+COUNTIF(L474:BH474,"Bien")+COUNTIF(L474:BH474,"Suficiente"))&amp;"/"&amp;$E$15,"")</f>
        <v/>
      </c>
      <c r="B474" s="42"/>
      <c r="C474" s="38" t="str">
        <f aca="false">IF(B474&lt;&gt;"",IF(T(B474)="",IF(AND(T($C$15)="",$C$15&lt;&gt;""),IF(B474/$C$15&lt;=100%,B474/$C$15,"No puede haber un porcentaje mayor a 100% ("&amp;B474/$C$15*100&amp;"%)"),"Ingrese Calificación Máxima"),"------"),"")</f>
        <v/>
      </c>
      <c r="D474" s="39" t="str">
        <f aca="false">IF(LEFT(A474,5)="NO 0/","Este alumno no debería figurar en esta planilla","")</f>
        <v/>
      </c>
      <c r="E474" s="40" t="str">
        <f aca="false">IF(F474&lt;&gt;"",IF(LEFT(A474,2)="SI",IF(AND(T(C474)="",C474&lt;&gt;"",C474&gt;=$I$15),"SI",IF(OR($I$15=0,T($I$15)&lt;&gt;""),"SI","NO")),IF(AND(T(C474)="",C474&lt;&gt;"",C474&gt;=$I$15),"NO, por asistencia","NO")),"")</f>
        <v/>
      </c>
      <c r="F474" s="43"/>
      <c r="G474" s="43"/>
      <c r="H474" s="43"/>
      <c r="I474" s="43"/>
      <c r="J474" s="41"/>
      <c r="K474" s="41"/>
      <c r="L474" s="41"/>
      <c r="M474" s="41"/>
      <c r="N474" s="41"/>
      <c r="O474" s="41"/>
      <c r="P474" s="41"/>
      <c r="Q474" s="41"/>
      <c r="R474" s="41"/>
      <c r="S474" s="41"/>
      <c r="T474" s="41"/>
      <c r="U474" s="41"/>
      <c r="V474" s="41"/>
      <c r="W474" s="41"/>
      <c r="X474" s="41"/>
      <c r="Y474" s="41"/>
      <c r="Z474" s="41"/>
      <c r="AA474" s="41"/>
      <c r="AB474" s="41"/>
      <c r="AC474" s="41"/>
      <c r="AD474" s="41"/>
      <c r="AE474" s="41"/>
      <c r="AF474" s="41"/>
      <c r="AG474" s="41"/>
      <c r="AH474" s="41"/>
      <c r="AI474" s="41"/>
      <c r="AJ474" s="41"/>
      <c r="AK474" s="41"/>
      <c r="AL474" s="41"/>
      <c r="AM474" s="41"/>
      <c r="AN474" s="41"/>
      <c r="AO474" s="41"/>
      <c r="AP474" s="41"/>
      <c r="AQ474" s="41"/>
      <c r="AR474" s="41"/>
      <c r="AS474" s="41"/>
      <c r="AT474" s="41"/>
      <c r="AU474" s="41"/>
      <c r="AV474" s="41"/>
      <c r="AW474" s="41"/>
      <c r="AX474" s="41"/>
      <c r="AY474" s="41"/>
      <c r="AZ474" s="41"/>
      <c r="BA474" s="41"/>
      <c r="BB474" s="41"/>
      <c r="BC474" s="41"/>
      <c r="BD474" s="41"/>
      <c r="BE474" s="41"/>
      <c r="BF474" s="41"/>
      <c r="BG474" s="41"/>
      <c r="BH474" s="41"/>
    </row>
    <row r="475" customFormat="false" ht="12.4" hidden="false" customHeight="false" outlineLevel="0" collapsed="false">
      <c r="A475" s="37" t="str">
        <f aca="false">IF(F475&lt;&gt;"",IF((COUNTIF(L475:BH475,"Muy Bien")+COUNTIF(L475:BH475,"Bien")+COUNTIF(L475:BH475,"Suficiente"))&gt;=$G$15,"SI ","NO ")&amp;(COUNTIF(L475:BH475,"Muy Bien")+COUNTIF(L475:BH475,"Bien")+COUNTIF(L475:BH475,"Suficiente"))&amp;"/"&amp;$E$15,"")</f>
        <v/>
      </c>
      <c r="B475" s="42"/>
      <c r="C475" s="38" t="str">
        <f aca="false">IF(B475&lt;&gt;"",IF(T(B475)="",IF(AND(T($C$15)="",$C$15&lt;&gt;""),IF(B475/$C$15&lt;=100%,B475/$C$15,"No puede haber un porcentaje mayor a 100% ("&amp;B475/$C$15*100&amp;"%)"),"Ingrese Calificación Máxima"),"------"),"")</f>
        <v/>
      </c>
      <c r="D475" s="39" t="str">
        <f aca="false">IF(LEFT(A475,5)="NO 0/","Este alumno no debería figurar en esta planilla","")</f>
        <v/>
      </c>
      <c r="E475" s="40" t="str">
        <f aca="false">IF(F475&lt;&gt;"",IF(LEFT(A475,2)="SI",IF(AND(T(C475)="",C475&lt;&gt;"",C475&gt;=$I$15),"SI",IF(OR($I$15=0,T($I$15)&lt;&gt;""),"SI","NO")),IF(AND(T(C475)="",C475&lt;&gt;"",C475&gt;=$I$15),"NO, por asistencia","NO")),"")</f>
        <v/>
      </c>
      <c r="F475" s="43"/>
      <c r="G475" s="43"/>
      <c r="H475" s="43"/>
      <c r="I475" s="43"/>
      <c r="J475" s="41"/>
      <c r="K475" s="41"/>
      <c r="L475" s="41"/>
      <c r="M475" s="41"/>
      <c r="N475" s="41"/>
      <c r="O475" s="41"/>
      <c r="P475" s="41"/>
      <c r="Q475" s="41"/>
      <c r="R475" s="41"/>
      <c r="S475" s="41"/>
      <c r="T475" s="41"/>
      <c r="U475" s="41"/>
      <c r="V475" s="41"/>
      <c r="W475" s="41"/>
      <c r="X475" s="41"/>
      <c r="Y475" s="41"/>
      <c r="Z475" s="41"/>
      <c r="AA475" s="41"/>
      <c r="AB475" s="41"/>
      <c r="AC475" s="41"/>
      <c r="AD475" s="41"/>
      <c r="AE475" s="41"/>
      <c r="AF475" s="41"/>
      <c r="AG475" s="41"/>
      <c r="AH475" s="41"/>
      <c r="AI475" s="41"/>
      <c r="AJ475" s="41"/>
      <c r="AK475" s="41"/>
      <c r="AL475" s="41"/>
      <c r="AM475" s="41"/>
      <c r="AN475" s="41"/>
      <c r="AO475" s="41"/>
      <c r="AP475" s="41"/>
      <c r="AQ475" s="41"/>
      <c r="AR475" s="41"/>
      <c r="AS475" s="41"/>
      <c r="AT475" s="41"/>
      <c r="AU475" s="41"/>
      <c r="AV475" s="41"/>
      <c r="AW475" s="41"/>
      <c r="AX475" s="41"/>
      <c r="AY475" s="41"/>
      <c r="AZ475" s="41"/>
      <c r="BA475" s="41"/>
      <c r="BB475" s="41"/>
      <c r="BC475" s="41"/>
      <c r="BD475" s="41"/>
      <c r="BE475" s="41"/>
      <c r="BF475" s="41"/>
      <c r="BG475" s="41"/>
      <c r="BH475" s="41"/>
    </row>
    <row r="476" customFormat="false" ht="12.4" hidden="false" customHeight="false" outlineLevel="0" collapsed="false">
      <c r="A476" s="37" t="str">
        <f aca="false">IF(F476&lt;&gt;"",IF((COUNTIF(L476:BH476,"Muy Bien")+COUNTIF(L476:BH476,"Bien")+COUNTIF(L476:BH476,"Suficiente"))&gt;=$G$15,"SI ","NO ")&amp;(COUNTIF(L476:BH476,"Muy Bien")+COUNTIF(L476:BH476,"Bien")+COUNTIF(L476:BH476,"Suficiente"))&amp;"/"&amp;$E$15,"")</f>
        <v/>
      </c>
      <c r="B476" s="42"/>
      <c r="C476" s="38" t="str">
        <f aca="false">IF(B476&lt;&gt;"",IF(T(B476)="",IF(AND(T($C$15)="",$C$15&lt;&gt;""),IF(B476/$C$15&lt;=100%,B476/$C$15,"No puede haber un porcentaje mayor a 100% ("&amp;B476/$C$15*100&amp;"%)"),"Ingrese Calificación Máxima"),"------"),"")</f>
        <v/>
      </c>
      <c r="D476" s="39" t="str">
        <f aca="false">IF(LEFT(A476,5)="NO 0/","Este alumno no debería figurar en esta planilla","")</f>
        <v/>
      </c>
      <c r="E476" s="40" t="str">
        <f aca="false">IF(F476&lt;&gt;"",IF(LEFT(A476,2)="SI",IF(AND(T(C476)="",C476&lt;&gt;"",C476&gt;=$I$15),"SI",IF(OR($I$15=0,T($I$15)&lt;&gt;""),"SI","NO")),IF(AND(T(C476)="",C476&lt;&gt;"",C476&gt;=$I$15),"NO, por asistencia","NO")),"")</f>
        <v/>
      </c>
      <c r="F476" s="43"/>
      <c r="G476" s="43"/>
      <c r="H476" s="43"/>
      <c r="I476" s="43"/>
      <c r="J476" s="41"/>
      <c r="K476" s="41"/>
      <c r="L476" s="41"/>
      <c r="M476" s="41"/>
      <c r="N476" s="41"/>
      <c r="O476" s="41"/>
      <c r="P476" s="41"/>
      <c r="Q476" s="41"/>
      <c r="R476" s="41"/>
      <c r="S476" s="41"/>
      <c r="T476" s="41"/>
      <c r="U476" s="41"/>
      <c r="V476" s="41"/>
      <c r="W476" s="41"/>
      <c r="X476" s="41"/>
      <c r="Y476" s="41"/>
      <c r="Z476" s="41"/>
      <c r="AA476" s="41"/>
      <c r="AB476" s="41"/>
      <c r="AC476" s="41"/>
      <c r="AD476" s="41"/>
      <c r="AE476" s="41"/>
      <c r="AF476" s="41"/>
      <c r="AG476" s="41"/>
      <c r="AH476" s="41"/>
      <c r="AI476" s="41"/>
      <c r="AJ476" s="41"/>
      <c r="AK476" s="41"/>
      <c r="AL476" s="41"/>
      <c r="AM476" s="41"/>
      <c r="AN476" s="41"/>
      <c r="AO476" s="41"/>
      <c r="AP476" s="41"/>
      <c r="AQ476" s="41"/>
      <c r="AR476" s="41"/>
      <c r="AS476" s="41"/>
      <c r="AT476" s="41"/>
      <c r="AU476" s="41"/>
      <c r="AV476" s="41"/>
      <c r="AW476" s="41"/>
      <c r="AX476" s="41"/>
      <c r="AY476" s="41"/>
      <c r="AZ476" s="41"/>
      <c r="BA476" s="41"/>
      <c r="BB476" s="41"/>
      <c r="BC476" s="41"/>
      <c r="BD476" s="41"/>
      <c r="BE476" s="41"/>
      <c r="BF476" s="41"/>
      <c r="BG476" s="41"/>
      <c r="BH476" s="41"/>
    </row>
    <row r="477" customFormat="false" ht="12.4" hidden="false" customHeight="false" outlineLevel="0" collapsed="false">
      <c r="A477" s="37" t="str">
        <f aca="false">IF(F477&lt;&gt;"",IF((COUNTIF(L477:BH477,"Muy Bien")+COUNTIF(L477:BH477,"Bien")+COUNTIF(L477:BH477,"Suficiente"))&gt;=$G$15,"SI ","NO ")&amp;(COUNTIF(L477:BH477,"Muy Bien")+COUNTIF(L477:BH477,"Bien")+COUNTIF(L477:BH477,"Suficiente"))&amp;"/"&amp;$E$15,"")</f>
        <v/>
      </c>
      <c r="B477" s="42"/>
      <c r="C477" s="38" t="str">
        <f aca="false">IF(B477&lt;&gt;"",IF(T(B477)="",IF(AND(T($C$15)="",$C$15&lt;&gt;""),IF(B477/$C$15&lt;=100%,B477/$C$15,"No puede haber un porcentaje mayor a 100% ("&amp;B477/$C$15*100&amp;"%)"),"Ingrese Calificación Máxima"),"------"),"")</f>
        <v/>
      </c>
      <c r="D477" s="39" t="str">
        <f aca="false">IF(LEFT(A477,5)="NO 0/","Este alumno no debería figurar en esta planilla","")</f>
        <v/>
      </c>
      <c r="E477" s="40" t="str">
        <f aca="false">IF(F477&lt;&gt;"",IF(LEFT(A477,2)="SI",IF(AND(T(C477)="",C477&lt;&gt;"",C477&gt;=$I$15),"SI",IF(OR($I$15=0,T($I$15)&lt;&gt;""),"SI","NO")),IF(AND(T(C477)="",C477&lt;&gt;"",C477&gt;=$I$15),"NO, por asistencia","NO")),"")</f>
        <v/>
      </c>
      <c r="F477" s="43"/>
      <c r="G477" s="43"/>
      <c r="H477" s="43"/>
      <c r="I477" s="43"/>
      <c r="J477" s="41"/>
      <c r="K477" s="41"/>
      <c r="L477" s="41"/>
      <c r="M477" s="41"/>
      <c r="N477" s="41"/>
      <c r="O477" s="41"/>
      <c r="P477" s="41"/>
      <c r="Q477" s="41"/>
      <c r="R477" s="41"/>
      <c r="S477" s="41"/>
      <c r="T477" s="41"/>
      <c r="U477" s="41"/>
      <c r="V477" s="41"/>
      <c r="W477" s="41"/>
      <c r="X477" s="41"/>
      <c r="Y477" s="41"/>
      <c r="Z477" s="41"/>
      <c r="AA477" s="41"/>
      <c r="AB477" s="41"/>
      <c r="AC477" s="41"/>
      <c r="AD477" s="41"/>
      <c r="AE477" s="41"/>
      <c r="AF477" s="41"/>
      <c r="AG477" s="41"/>
      <c r="AH477" s="41"/>
      <c r="AI477" s="41"/>
      <c r="AJ477" s="41"/>
      <c r="AK477" s="41"/>
      <c r="AL477" s="41"/>
      <c r="AM477" s="41"/>
      <c r="AN477" s="41"/>
      <c r="AO477" s="41"/>
      <c r="AP477" s="41"/>
      <c r="AQ477" s="41"/>
      <c r="AR477" s="41"/>
      <c r="AS477" s="41"/>
      <c r="AT477" s="41"/>
      <c r="AU477" s="41"/>
      <c r="AV477" s="41"/>
      <c r="AW477" s="41"/>
      <c r="AX477" s="41"/>
      <c r="AY477" s="41"/>
      <c r="AZ477" s="41"/>
      <c r="BA477" s="41"/>
      <c r="BB477" s="41"/>
      <c r="BC477" s="41"/>
      <c r="BD477" s="41"/>
      <c r="BE477" s="41"/>
      <c r="BF477" s="41"/>
      <c r="BG477" s="41"/>
      <c r="BH477" s="41"/>
    </row>
    <row r="478" customFormat="false" ht="12.4" hidden="false" customHeight="false" outlineLevel="0" collapsed="false">
      <c r="A478" s="37" t="str">
        <f aca="false">IF(F478&lt;&gt;"",IF((COUNTIF(L478:BH478,"Muy Bien")+COUNTIF(L478:BH478,"Bien")+COUNTIF(L478:BH478,"Suficiente"))&gt;=$G$15,"SI ","NO ")&amp;(COUNTIF(L478:BH478,"Muy Bien")+COUNTIF(L478:BH478,"Bien")+COUNTIF(L478:BH478,"Suficiente"))&amp;"/"&amp;$E$15,"")</f>
        <v/>
      </c>
      <c r="B478" s="42"/>
      <c r="C478" s="38" t="str">
        <f aca="false">IF(B478&lt;&gt;"",IF(T(B478)="",IF(AND(T($C$15)="",$C$15&lt;&gt;""),IF(B478/$C$15&lt;=100%,B478/$C$15,"No puede haber un porcentaje mayor a 100% ("&amp;B478/$C$15*100&amp;"%)"),"Ingrese Calificación Máxima"),"------"),"")</f>
        <v/>
      </c>
      <c r="D478" s="39" t="str">
        <f aca="false">IF(LEFT(A478,5)="NO 0/","Este alumno no debería figurar en esta planilla","")</f>
        <v/>
      </c>
      <c r="E478" s="40" t="str">
        <f aca="false">IF(F478&lt;&gt;"",IF(LEFT(A478,2)="SI",IF(AND(T(C478)="",C478&lt;&gt;"",C478&gt;=$I$15),"SI",IF(OR($I$15=0,T($I$15)&lt;&gt;""),"SI","NO")),IF(AND(T(C478)="",C478&lt;&gt;"",C478&gt;=$I$15),"NO, por asistencia","NO")),"")</f>
        <v/>
      </c>
      <c r="F478" s="43"/>
      <c r="G478" s="43"/>
      <c r="H478" s="43"/>
      <c r="I478" s="43"/>
      <c r="J478" s="41"/>
      <c r="K478" s="41"/>
      <c r="L478" s="41"/>
      <c r="M478" s="41"/>
      <c r="N478" s="41"/>
      <c r="O478" s="41"/>
      <c r="P478" s="41"/>
      <c r="Q478" s="41"/>
      <c r="R478" s="41"/>
      <c r="S478" s="41"/>
      <c r="T478" s="41"/>
      <c r="U478" s="41"/>
      <c r="V478" s="41"/>
      <c r="W478" s="41"/>
      <c r="X478" s="41"/>
      <c r="Y478" s="41"/>
      <c r="Z478" s="41"/>
      <c r="AA478" s="41"/>
      <c r="AB478" s="41"/>
      <c r="AC478" s="41"/>
      <c r="AD478" s="41"/>
      <c r="AE478" s="41"/>
      <c r="AF478" s="41"/>
      <c r="AG478" s="41"/>
      <c r="AH478" s="41"/>
      <c r="AI478" s="41"/>
      <c r="AJ478" s="41"/>
      <c r="AK478" s="41"/>
      <c r="AL478" s="41"/>
      <c r="AM478" s="41"/>
      <c r="AN478" s="41"/>
      <c r="AO478" s="41"/>
      <c r="AP478" s="41"/>
      <c r="AQ478" s="41"/>
      <c r="AR478" s="41"/>
      <c r="AS478" s="41"/>
      <c r="AT478" s="41"/>
      <c r="AU478" s="41"/>
      <c r="AV478" s="41"/>
      <c r="AW478" s="41"/>
      <c r="AX478" s="41"/>
      <c r="AY478" s="41"/>
      <c r="AZ478" s="41"/>
      <c r="BA478" s="41"/>
      <c r="BB478" s="41"/>
      <c r="BC478" s="41"/>
      <c r="BD478" s="41"/>
      <c r="BE478" s="41"/>
      <c r="BF478" s="41"/>
      <c r="BG478" s="41"/>
      <c r="BH478" s="41"/>
    </row>
    <row r="479" customFormat="false" ht="12.4" hidden="false" customHeight="false" outlineLevel="0" collapsed="false">
      <c r="A479" s="37" t="str">
        <f aca="false">IF(F479&lt;&gt;"",IF((COUNTIF(L479:BH479,"Muy Bien")+COUNTIF(L479:BH479,"Bien")+COUNTIF(L479:BH479,"Suficiente"))&gt;=$G$15,"SI ","NO ")&amp;(COUNTIF(L479:BH479,"Muy Bien")+COUNTIF(L479:BH479,"Bien")+COUNTIF(L479:BH479,"Suficiente"))&amp;"/"&amp;$E$15,"")</f>
        <v/>
      </c>
      <c r="B479" s="42"/>
      <c r="C479" s="38" t="str">
        <f aca="false">IF(B479&lt;&gt;"",IF(T(B479)="",IF(AND(T($C$15)="",$C$15&lt;&gt;""),IF(B479/$C$15&lt;=100%,B479/$C$15,"No puede haber un porcentaje mayor a 100% ("&amp;B479/$C$15*100&amp;"%)"),"Ingrese Calificación Máxima"),"------"),"")</f>
        <v/>
      </c>
      <c r="D479" s="39" t="str">
        <f aca="false">IF(LEFT(A479,5)="NO 0/","Este alumno no debería figurar en esta planilla","")</f>
        <v/>
      </c>
      <c r="E479" s="40" t="str">
        <f aca="false">IF(F479&lt;&gt;"",IF(LEFT(A479,2)="SI",IF(AND(T(C479)="",C479&lt;&gt;"",C479&gt;=$I$15),"SI",IF(OR($I$15=0,T($I$15)&lt;&gt;""),"SI","NO")),IF(AND(T(C479)="",C479&lt;&gt;"",C479&gt;=$I$15),"NO, por asistencia","NO")),"")</f>
        <v/>
      </c>
      <c r="F479" s="43"/>
      <c r="G479" s="43"/>
      <c r="H479" s="43"/>
      <c r="I479" s="43"/>
      <c r="J479" s="41"/>
      <c r="K479" s="41"/>
      <c r="L479" s="41"/>
      <c r="M479" s="41"/>
      <c r="N479" s="41"/>
      <c r="O479" s="41"/>
      <c r="P479" s="41"/>
      <c r="Q479" s="41"/>
      <c r="R479" s="41"/>
      <c r="S479" s="41"/>
      <c r="T479" s="41"/>
      <c r="U479" s="41"/>
      <c r="V479" s="41"/>
      <c r="W479" s="41"/>
      <c r="X479" s="41"/>
      <c r="Y479" s="41"/>
      <c r="Z479" s="41"/>
      <c r="AA479" s="41"/>
      <c r="AB479" s="41"/>
      <c r="AC479" s="41"/>
      <c r="AD479" s="41"/>
      <c r="AE479" s="41"/>
      <c r="AF479" s="41"/>
      <c r="AG479" s="41"/>
      <c r="AH479" s="41"/>
      <c r="AI479" s="41"/>
      <c r="AJ479" s="41"/>
      <c r="AK479" s="41"/>
      <c r="AL479" s="41"/>
      <c r="AM479" s="41"/>
      <c r="AN479" s="41"/>
      <c r="AO479" s="41"/>
      <c r="AP479" s="41"/>
      <c r="AQ479" s="41"/>
      <c r="AR479" s="41"/>
      <c r="AS479" s="41"/>
      <c r="AT479" s="41"/>
      <c r="AU479" s="41"/>
      <c r="AV479" s="41"/>
      <c r="AW479" s="41"/>
      <c r="AX479" s="41"/>
      <c r="AY479" s="41"/>
      <c r="AZ479" s="41"/>
      <c r="BA479" s="41"/>
      <c r="BB479" s="41"/>
      <c r="BC479" s="41"/>
      <c r="BD479" s="41"/>
      <c r="BE479" s="41"/>
      <c r="BF479" s="41"/>
      <c r="BG479" s="41"/>
      <c r="BH479" s="41"/>
    </row>
    <row r="480" customFormat="false" ht="12.4" hidden="false" customHeight="false" outlineLevel="0" collapsed="false">
      <c r="A480" s="37" t="str">
        <f aca="false">IF(F480&lt;&gt;"",IF((COUNTIF(L480:BH480,"Muy Bien")+COUNTIF(L480:BH480,"Bien")+COUNTIF(L480:BH480,"Suficiente"))&gt;=$G$15,"SI ","NO ")&amp;(COUNTIF(L480:BH480,"Muy Bien")+COUNTIF(L480:BH480,"Bien")+COUNTIF(L480:BH480,"Suficiente"))&amp;"/"&amp;$E$15,"")</f>
        <v/>
      </c>
      <c r="B480" s="42"/>
      <c r="C480" s="38" t="str">
        <f aca="false">IF(B480&lt;&gt;"",IF(T(B480)="",IF(AND(T($C$15)="",$C$15&lt;&gt;""),IF(B480/$C$15&lt;=100%,B480/$C$15,"No puede haber un porcentaje mayor a 100% ("&amp;B480/$C$15*100&amp;"%)"),"Ingrese Calificación Máxima"),"------"),"")</f>
        <v/>
      </c>
      <c r="D480" s="39" t="str">
        <f aca="false">IF(LEFT(A480,5)="NO 0/","Este alumno no debería figurar en esta planilla","")</f>
        <v/>
      </c>
      <c r="E480" s="40" t="str">
        <f aca="false">IF(F480&lt;&gt;"",IF(LEFT(A480,2)="SI",IF(AND(T(C480)="",C480&lt;&gt;"",C480&gt;=$I$15),"SI",IF(OR($I$15=0,T($I$15)&lt;&gt;""),"SI","NO")),IF(AND(T(C480)="",C480&lt;&gt;"",C480&gt;=$I$15),"NO, por asistencia","NO")),"")</f>
        <v/>
      </c>
      <c r="F480" s="43"/>
      <c r="G480" s="43"/>
      <c r="H480" s="43"/>
      <c r="I480" s="43"/>
      <c r="J480" s="41"/>
      <c r="K480" s="41"/>
      <c r="L480" s="41"/>
      <c r="M480" s="41"/>
      <c r="N480" s="41"/>
      <c r="O480" s="41"/>
      <c r="P480" s="41"/>
      <c r="Q480" s="41"/>
      <c r="R480" s="41"/>
      <c r="S480" s="41"/>
      <c r="T480" s="41"/>
      <c r="U480" s="41"/>
      <c r="V480" s="41"/>
      <c r="W480" s="41"/>
      <c r="X480" s="41"/>
      <c r="Y480" s="41"/>
      <c r="Z480" s="41"/>
      <c r="AA480" s="41"/>
      <c r="AB480" s="41"/>
      <c r="AC480" s="41"/>
      <c r="AD480" s="41"/>
      <c r="AE480" s="41"/>
      <c r="AF480" s="41"/>
      <c r="AG480" s="41"/>
      <c r="AH480" s="41"/>
      <c r="AI480" s="41"/>
      <c r="AJ480" s="41"/>
      <c r="AK480" s="41"/>
      <c r="AL480" s="41"/>
      <c r="AM480" s="41"/>
      <c r="AN480" s="41"/>
      <c r="AO480" s="41"/>
      <c r="AP480" s="41"/>
      <c r="AQ480" s="41"/>
      <c r="AR480" s="41"/>
      <c r="AS480" s="41"/>
      <c r="AT480" s="41"/>
      <c r="AU480" s="41"/>
      <c r="AV480" s="41"/>
      <c r="AW480" s="41"/>
      <c r="AX480" s="41"/>
      <c r="AY480" s="41"/>
      <c r="AZ480" s="41"/>
      <c r="BA480" s="41"/>
      <c r="BB480" s="41"/>
      <c r="BC480" s="41"/>
      <c r="BD480" s="41"/>
      <c r="BE480" s="41"/>
      <c r="BF480" s="41"/>
      <c r="BG480" s="41"/>
      <c r="BH480" s="41"/>
    </row>
    <row r="481" customFormat="false" ht="12.4" hidden="false" customHeight="false" outlineLevel="0" collapsed="false">
      <c r="A481" s="37" t="str">
        <f aca="false">IF(F481&lt;&gt;"",IF((COUNTIF(L481:BH481,"Muy Bien")+COUNTIF(L481:BH481,"Bien")+COUNTIF(L481:BH481,"Suficiente"))&gt;=$G$15,"SI ","NO ")&amp;(COUNTIF(L481:BH481,"Muy Bien")+COUNTIF(L481:BH481,"Bien")+COUNTIF(L481:BH481,"Suficiente"))&amp;"/"&amp;$E$15,"")</f>
        <v/>
      </c>
      <c r="B481" s="42"/>
      <c r="C481" s="38" t="str">
        <f aca="false">IF(B481&lt;&gt;"",IF(T(B481)="",IF(AND(T($C$15)="",$C$15&lt;&gt;""),IF(B481/$C$15&lt;=100%,B481/$C$15,"No puede haber un porcentaje mayor a 100% ("&amp;B481/$C$15*100&amp;"%)"),"Ingrese Calificación Máxima"),"------"),"")</f>
        <v/>
      </c>
      <c r="D481" s="39" t="str">
        <f aca="false">IF(LEFT(A481,5)="NO 0/","Este alumno no debería figurar en esta planilla","")</f>
        <v/>
      </c>
      <c r="E481" s="40" t="str">
        <f aca="false">IF(F481&lt;&gt;"",IF(LEFT(A481,2)="SI",IF(AND(T(C481)="",C481&lt;&gt;"",C481&gt;=$I$15),"SI",IF(OR($I$15=0,T($I$15)&lt;&gt;""),"SI","NO")),IF(AND(T(C481)="",C481&lt;&gt;"",C481&gt;=$I$15),"NO, por asistencia","NO")),"")</f>
        <v/>
      </c>
      <c r="F481" s="43"/>
      <c r="G481" s="43"/>
      <c r="H481" s="43"/>
      <c r="I481" s="43"/>
      <c r="J481" s="41"/>
      <c r="K481" s="41"/>
      <c r="L481" s="41"/>
      <c r="M481" s="41"/>
      <c r="N481" s="41"/>
      <c r="O481" s="41"/>
      <c r="P481" s="41"/>
      <c r="Q481" s="41"/>
      <c r="R481" s="41"/>
      <c r="S481" s="41"/>
      <c r="T481" s="41"/>
      <c r="U481" s="41"/>
      <c r="V481" s="41"/>
      <c r="W481" s="41"/>
      <c r="X481" s="41"/>
      <c r="Y481" s="41"/>
      <c r="Z481" s="41"/>
      <c r="AA481" s="41"/>
      <c r="AB481" s="41"/>
      <c r="AC481" s="41"/>
      <c r="AD481" s="41"/>
      <c r="AE481" s="41"/>
      <c r="AF481" s="41"/>
      <c r="AG481" s="41"/>
      <c r="AH481" s="41"/>
      <c r="AI481" s="41"/>
      <c r="AJ481" s="41"/>
      <c r="AK481" s="41"/>
      <c r="AL481" s="41"/>
      <c r="AM481" s="41"/>
      <c r="AN481" s="41"/>
      <c r="AO481" s="41"/>
      <c r="AP481" s="41"/>
      <c r="AQ481" s="41"/>
      <c r="AR481" s="41"/>
      <c r="AS481" s="41"/>
      <c r="AT481" s="41"/>
      <c r="AU481" s="41"/>
      <c r="AV481" s="41"/>
      <c r="AW481" s="41"/>
      <c r="AX481" s="41"/>
      <c r="AY481" s="41"/>
      <c r="AZ481" s="41"/>
      <c r="BA481" s="41"/>
      <c r="BB481" s="41"/>
      <c r="BC481" s="41"/>
      <c r="BD481" s="41"/>
      <c r="BE481" s="41"/>
      <c r="BF481" s="41"/>
      <c r="BG481" s="41"/>
      <c r="BH481" s="41"/>
    </row>
    <row r="482" customFormat="false" ht="12.4" hidden="false" customHeight="false" outlineLevel="0" collapsed="false">
      <c r="A482" s="37" t="str">
        <f aca="false">IF(F482&lt;&gt;"",IF((COUNTIF(L482:BH482,"Muy Bien")+COUNTIF(L482:BH482,"Bien")+COUNTIF(L482:BH482,"Suficiente"))&gt;=$G$15,"SI ","NO ")&amp;(COUNTIF(L482:BH482,"Muy Bien")+COUNTIF(L482:BH482,"Bien")+COUNTIF(L482:BH482,"Suficiente"))&amp;"/"&amp;$E$15,"")</f>
        <v/>
      </c>
      <c r="B482" s="42"/>
      <c r="C482" s="38" t="str">
        <f aca="false">IF(B482&lt;&gt;"",IF(T(B482)="",IF(AND(T($C$15)="",$C$15&lt;&gt;""),IF(B482/$C$15&lt;=100%,B482/$C$15,"No puede haber un porcentaje mayor a 100% ("&amp;B482/$C$15*100&amp;"%)"),"Ingrese Calificación Máxima"),"------"),"")</f>
        <v/>
      </c>
      <c r="D482" s="39" t="str">
        <f aca="false">IF(LEFT(A482,5)="NO 0/","Este alumno no debería figurar en esta planilla","")</f>
        <v/>
      </c>
      <c r="E482" s="40" t="str">
        <f aca="false">IF(F482&lt;&gt;"",IF(LEFT(A482,2)="SI",IF(AND(T(C482)="",C482&lt;&gt;"",C482&gt;=$I$15),"SI",IF(OR($I$15=0,T($I$15)&lt;&gt;""),"SI","NO")),IF(AND(T(C482)="",C482&lt;&gt;"",C482&gt;=$I$15),"NO, por asistencia","NO")),"")</f>
        <v/>
      </c>
      <c r="F482" s="43"/>
      <c r="G482" s="43"/>
      <c r="H482" s="43"/>
      <c r="I482" s="43"/>
      <c r="J482" s="41"/>
      <c r="K482" s="41"/>
      <c r="L482" s="41"/>
      <c r="M482" s="41"/>
      <c r="N482" s="41"/>
      <c r="O482" s="41"/>
      <c r="P482" s="41"/>
      <c r="Q482" s="41"/>
      <c r="R482" s="41"/>
      <c r="S482" s="41"/>
      <c r="T482" s="41"/>
      <c r="U482" s="41"/>
      <c r="V482" s="41"/>
      <c r="W482" s="41"/>
      <c r="X482" s="41"/>
      <c r="Y482" s="41"/>
      <c r="Z482" s="41"/>
      <c r="AA482" s="41"/>
      <c r="AB482" s="41"/>
      <c r="AC482" s="41"/>
      <c r="AD482" s="41"/>
      <c r="AE482" s="41"/>
      <c r="AF482" s="41"/>
      <c r="AG482" s="41"/>
      <c r="AH482" s="41"/>
      <c r="AI482" s="41"/>
      <c r="AJ482" s="41"/>
      <c r="AK482" s="41"/>
      <c r="AL482" s="41"/>
      <c r="AM482" s="41"/>
      <c r="AN482" s="41"/>
      <c r="AO482" s="41"/>
      <c r="AP482" s="41"/>
      <c r="AQ482" s="41"/>
      <c r="AR482" s="41"/>
      <c r="AS482" s="41"/>
      <c r="AT482" s="41"/>
      <c r="AU482" s="41"/>
      <c r="AV482" s="41"/>
      <c r="AW482" s="41"/>
      <c r="AX482" s="41"/>
      <c r="AY482" s="41"/>
      <c r="AZ482" s="41"/>
      <c r="BA482" s="41"/>
      <c r="BB482" s="41"/>
      <c r="BC482" s="41"/>
      <c r="BD482" s="41"/>
      <c r="BE482" s="41"/>
      <c r="BF482" s="41"/>
      <c r="BG482" s="41"/>
      <c r="BH482" s="41"/>
    </row>
    <row r="483" customFormat="false" ht="12.4" hidden="false" customHeight="false" outlineLevel="0" collapsed="false">
      <c r="A483" s="37" t="str">
        <f aca="false">IF(F483&lt;&gt;"",IF((COUNTIF(L483:BH483,"Muy Bien")+COUNTIF(L483:BH483,"Bien")+COUNTIF(L483:BH483,"Suficiente"))&gt;=$G$15,"SI ","NO ")&amp;(COUNTIF(L483:BH483,"Muy Bien")+COUNTIF(L483:BH483,"Bien")+COUNTIF(L483:BH483,"Suficiente"))&amp;"/"&amp;$E$15,"")</f>
        <v/>
      </c>
      <c r="B483" s="42"/>
      <c r="C483" s="38" t="str">
        <f aca="false">IF(B483&lt;&gt;"",IF(T(B483)="",IF(AND(T($C$15)="",$C$15&lt;&gt;""),IF(B483/$C$15&lt;=100%,B483/$C$15,"No puede haber un porcentaje mayor a 100% ("&amp;B483/$C$15*100&amp;"%)"),"Ingrese Calificación Máxima"),"------"),"")</f>
        <v/>
      </c>
      <c r="D483" s="39" t="str">
        <f aca="false">IF(LEFT(A483,5)="NO 0/","Este alumno no debería figurar en esta planilla","")</f>
        <v/>
      </c>
      <c r="E483" s="40" t="str">
        <f aca="false">IF(F483&lt;&gt;"",IF(LEFT(A483,2)="SI",IF(AND(T(C483)="",C483&lt;&gt;"",C483&gt;=$I$15),"SI",IF(OR($I$15=0,T($I$15)&lt;&gt;""),"SI","NO")),IF(AND(T(C483)="",C483&lt;&gt;"",C483&gt;=$I$15),"NO, por asistencia","NO")),"")</f>
        <v/>
      </c>
      <c r="F483" s="43"/>
      <c r="G483" s="43"/>
      <c r="H483" s="43"/>
      <c r="I483" s="43"/>
      <c r="J483" s="41"/>
      <c r="K483" s="41"/>
      <c r="L483" s="41"/>
      <c r="M483" s="41"/>
      <c r="N483" s="41"/>
      <c r="O483" s="41"/>
      <c r="P483" s="41"/>
      <c r="Q483" s="41"/>
      <c r="R483" s="41"/>
      <c r="S483" s="41"/>
      <c r="T483" s="41"/>
      <c r="U483" s="41"/>
      <c r="V483" s="41"/>
      <c r="W483" s="41"/>
      <c r="X483" s="41"/>
      <c r="Y483" s="41"/>
      <c r="Z483" s="41"/>
      <c r="AA483" s="41"/>
      <c r="AB483" s="41"/>
      <c r="AC483" s="41"/>
      <c r="AD483" s="41"/>
      <c r="AE483" s="41"/>
      <c r="AF483" s="41"/>
      <c r="AG483" s="41"/>
      <c r="AH483" s="41"/>
      <c r="AI483" s="41"/>
      <c r="AJ483" s="41"/>
      <c r="AK483" s="41"/>
      <c r="AL483" s="41"/>
      <c r="AM483" s="41"/>
      <c r="AN483" s="41"/>
      <c r="AO483" s="41"/>
      <c r="AP483" s="41"/>
      <c r="AQ483" s="41"/>
      <c r="AR483" s="41"/>
      <c r="AS483" s="41"/>
      <c r="AT483" s="41"/>
      <c r="AU483" s="41"/>
      <c r="AV483" s="41"/>
      <c r="AW483" s="41"/>
      <c r="AX483" s="41"/>
      <c r="AY483" s="41"/>
      <c r="AZ483" s="41"/>
      <c r="BA483" s="41"/>
      <c r="BB483" s="41"/>
      <c r="BC483" s="41"/>
      <c r="BD483" s="41"/>
      <c r="BE483" s="41"/>
      <c r="BF483" s="41"/>
      <c r="BG483" s="41"/>
      <c r="BH483" s="41"/>
    </row>
    <row r="484" customFormat="false" ht="12.4" hidden="false" customHeight="false" outlineLevel="0" collapsed="false">
      <c r="A484" s="37" t="str">
        <f aca="false">IF(F484&lt;&gt;"",IF((COUNTIF(L484:BH484,"Muy Bien")+COUNTIF(L484:BH484,"Bien")+COUNTIF(L484:BH484,"Suficiente"))&gt;=$G$15,"SI ","NO ")&amp;(COUNTIF(L484:BH484,"Muy Bien")+COUNTIF(L484:BH484,"Bien")+COUNTIF(L484:BH484,"Suficiente"))&amp;"/"&amp;$E$15,"")</f>
        <v/>
      </c>
      <c r="B484" s="42"/>
      <c r="C484" s="38" t="str">
        <f aca="false">IF(B484&lt;&gt;"",IF(T(B484)="",IF(AND(T($C$15)="",$C$15&lt;&gt;""),IF(B484/$C$15&lt;=100%,B484/$C$15,"No puede haber un porcentaje mayor a 100% ("&amp;B484/$C$15*100&amp;"%)"),"Ingrese Calificación Máxima"),"------"),"")</f>
        <v/>
      </c>
      <c r="D484" s="39" t="str">
        <f aca="false">IF(LEFT(A484,5)="NO 0/","Este alumno no debería figurar en esta planilla","")</f>
        <v/>
      </c>
      <c r="E484" s="40" t="str">
        <f aca="false">IF(F484&lt;&gt;"",IF(LEFT(A484,2)="SI",IF(AND(T(C484)="",C484&lt;&gt;"",C484&gt;=$I$15),"SI",IF(OR($I$15=0,T($I$15)&lt;&gt;""),"SI","NO")),IF(AND(T(C484)="",C484&lt;&gt;"",C484&gt;=$I$15),"NO, por asistencia","NO")),"")</f>
        <v/>
      </c>
      <c r="F484" s="43"/>
      <c r="G484" s="43"/>
      <c r="H484" s="43"/>
      <c r="I484" s="43"/>
      <c r="J484" s="41"/>
      <c r="K484" s="41"/>
      <c r="L484" s="41"/>
      <c r="M484" s="41"/>
      <c r="N484" s="41"/>
      <c r="O484" s="41"/>
      <c r="P484" s="41"/>
      <c r="Q484" s="41"/>
      <c r="R484" s="41"/>
      <c r="S484" s="41"/>
      <c r="T484" s="41"/>
      <c r="U484" s="41"/>
      <c r="V484" s="41"/>
      <c r="W484" s="41"/>
      <c r="X484" s="41"/>
      <c r="Y484" s="41"/>
      <c r="Z484" s="41"/>
      <c r="AA484" s="41"/>
      <c r="AB484" s="41"/>
      <c r="AC484" s="41"/>
      <c r="AD484" s="41"/>
      <c r="AE484" s="41"/>
      <c r="AF484" s="41"/>
      <c r="AG484" s="41"/>
      <c r="AH484" s="41"/>
      <c r="AI484" s="41"/>
      <c r="AJ484" s="41"/>
      <c r="AK484" s="41"/>
      <c r="AL484" s="41"/>
      <c r="AM484" s="41"/>
      <c r="AN484" s="41"/>
      <c r="AO484" s="41"/>
      <c r="AP484" s="41"/>
      <c r="AQ484" s="41"/>
      <c r="AR484" s="41"/>
      <c r="AS484" s="41"/>
      <c r="AT484" s="41"/>
      <c r="AU484" s="41"/>
      <c r="AV484" s="41"/>
      <c r="AW484" s="41"/>
      <c r="AX484" s="41"/>
      <c r="AY484" s="41"/>
      <c r="AZ484" s="41"/>
      <c r="BA484" s="41"/>
      <c r="BB484" s="41"/>
      <c r="BC484" s="41"/>
      <c r="BD484" s="41"/>
      <c r="BE484" s="41"/>
      <c r="BF484" s="41"/>
      <c r="BG484" s="41"/>
      <c r="BH484" s="41"/>
    </row>
    <row r="485" customFormat="false" ht="12.4" hidden="false" customHeight="false" outlineLevel="0" collapsed="false">
      <c r="A485" s="37" t="str">
        <f aca="false">IF(F485&lt;&gt;"",IF((COUNTIF(L485:BH485,"Muy Bien")+COUNTIF(L485:BH485,"Bien")+COUNTIF(L485:BH485,"Suficiente"))&gt;=$G$15,"SI ","NO ")&amp;(COUNTIF(L485:BH485,"Muy Bien")+COUNTIF(L485:BH485,"Bien")+COUNTIF(L485:BH485,"Suficiente"))&amp;"/"&amp;$E$15,"")</f>
        <v/>
      </c>
      <c r="B485" s="42"/>
      <c r="C485" s="38" t="str">
        <f aca="false">IF(B485&lt;&gt;"",IF(T(B485)="",IF(AND(T($C$15)="",$C$15&lt;&gt;""),IF(B485/$C$15&lt;=100%,B485/$C$15,"No puede haber un porcentaje mayor a 100% ("&amp;B485/$C$15*100&amp;"%)"),"Ingrese Calificación Máxima"),"------"),"")</f>
        <v/>
      </c>
      <c r="D485" s="39" t="str">
        <f aca="false">IF(LEFT(A485,5)="NO 0/","Este alumno no debería figurar en esta planilla","")</f>
        <v/>
      </c>
      <c r="E485" s="40" t="str">
        <f aca="false">IF(F485&lt;&gt;"",IF(LEFT(A485,2)="SI",IF(AND(T(C485)="",C485&lt;&gt;"",C485&gt;=$I$15),"SI",IF(OR($I$15=0,T($I$15)&lt;&gt;""),"SI","NO")),IF(AND(T(C485)="",C485&lt;&gt;"",C485&gt;=$I$15),"NO, por asistencia","NO")),"")</f>
        <v/>
      </c>
      <c r="F485" s="43"/>
      <c r="G485" s="43"/>
      <c r="H485" s="43"/>
      <c r="I485" s="43"/>
      <c r="J485" s="41"/>
      <c r="K485" s="41"/>
      <c r="L485" s="41"/>
      <c r="M485" s="41"/>
      <c r="N485" s="41"/>
      <c r="O485" s="41"/>
      <c r="P485" s="41"/>
      <c r="Q485" s="41"/>
      <c r="R485" s="41"/>
      <c r="S485" s="41"/>
      <c r="T485" s="41"/>
      <c r="U485" s="41"/>
      <c r="V485" s="41"/>
      <c r="W485" s="41"/>
      <c r="X485" s="41"/>
      <c r="Y485" s="41"/>
      <c r="Z485" s="41"/>
      <c r="AA485" s="41"/>
      <c r="AB485" s="41"/>
      <c r="AC485" s="41"/>
      <c r="AD485" s="41"/>
      <c r="AE485" s="41"/>
      <c r="AF485" s="41"/>
      <c r="AG485" s="41"/>
      <c r="AH485" s="41"/>
      <c r="AI485" s="41"/>
      <c r="AJ485" s="41"/>
      <c r="AK485" s="41"/>
      <c r="AL485" s="41"/>
      <c r="AM485" s="41"/>
      <c r="AN485" s="41"/>
      <c r="AO485" s="41"/>
      <c r="AP485" s="41"/>
      <c r="AQ485" s="41"/>
      <c r="AR485" s="41"/>
      <c r="AS485" s="41"/>
      <c r="AT485" s="41"/>
      <c r="AU485" s="41"/>
      <c r="AV485" s="41"/>
      <c r="AW485" s="41"/>
      <c r="AX485" s="41"/>
      <c r="AY485" s="41"/>
      <c r="AZ485" s="41"/>
      <c r="BA485" s="41"/>
      <c r="BB485" s="41"/>
      <c r="BC485" s="41"/>
      <c r="BD485" s="41"/>
      <c r="BE485" s="41"/>
      <c r="BF485" s="41"/>
      <c r="BG485" s="41"/>
      <c r="BH485" s="41"/>
    </row>
    <row r="486" customFormat="false" ht="12.4" hidden="false" customHeight="false" outlineLevel="0" collapsed="false">
      <c r="A486" s="37" t="str">
        <f aca="false">IF(F486&lt;&gt;"",IF((COUNTIF(L486:BH486,"Muy Bien")+COUNTIF(L486:BH486,"Bien")+COUNTIF(L486:BH486,"Suficiente"))&gt;=$G$15,"SI ","NO ")&amp;(COUNTIF(L486:BH486,"Muy Bien")+COUNTIF(L486:BH486,"Bien")+COUNTIF(L486:BH486,"Suficiente"))&amp;"/"&amp;$E$15,"")</f>
        <v/>
      </c>
      <c r="B486" s="42"/>
      <c r="C486" s="38" t="str">
        <f aca="false">IF(B486&lt;&gt;"",IF(T(B486)="",IF(AND(T($C$15)="",$C$15&lt;&gt;""),IF(B486/$C$15&lt;=100%,B486/$C$15,"No puede haber un porcentaje mayor a 100% ("&amp;B486/$C$15*100&amp;"%)"),"Ingrese Calificación Máxima"),"------"),"")</f>
        <v/>
      </c>
      <c r="D486" s="39" t="str">
        <f aca="false">IF(LEFT(A486,5)="NO 0/","Este alumno no debería figurar en esta planilla","")</f>
        <v/>
      </c>
      <c r="E486" s="40" t="str">
        <f aca="false">IF(F486&lt;&gt;"",IF(LEFT(A486,2)="SI",IF(AND(T(C486)="",C486&lt;&gt;"",C486&gt;=$I$15),"SI",IF(OR($I$15=0,T($I$15)&lt;&gt;""),"SI","NO")),IF(AND(T(C486)="",C486&lt;&gt;"",C486&gt;=$I$15),"NO, por asistencia","NO")),"")</f>
        <v/>
      </c>
      <c r="F486" s="43"/>
      <c r="G486" s="43"/>
      <c r="H486" s="43"/>
      <c r="I486" s="43"/>
      <c r="J486" s="41"/>
      <c r="K486" s="41"/>
      <c r="L486" s="41"/>
      <c r="M486" s="41"/>
      <c r="N486" s="41"/>
      <c r="O486" s="41"/>
      <c r="P486" s="41"/>
      <c r="Q486" s="41"/>
      <c r="R486" s="41"/>
      <c r="S486" s="41"/>
      <c r="T486" s="41"/>
      <c r="U486" s="41"/>
      <c r="V486" s="41"/>
      <c r="W486" s="41"/>
      <c r="X486" s="41"/>
      <c r="Y486" s="41"/>
      <c r="Z486" s="41"/>
      <c r="AA486" s="41"/>
      <c r="AB486" s="41"/>
      <c r="AC486" s="41"/>
      <c r="AD486" s="41"/>
      <c r="AE486" s="41"/>
      <c r="AF486" s="41"/>
      <c r="AG486" s="41"/>
      <c r="AH486" s="41"/>
      <c r="AI486" s="41"/>
      <c r="AJ486" s="41"/>
      <c r="AK486" s="41"/>
      <c r="AL486" s="41"/>
      <c r="AM486" s="41"/>
      <c r="AN486" s="41"/>
      <c r="AO486" s="41"/>
      <c r="AP486" s="41"/>
      <c r="AQ486" s="41"/>
      <c r="AR486" s="41"/>
      <c r="AS486" s="41"/>
      <c r="AT486" s="41"/>
      <c r="AU486" s="41"/>
      <c r="AV486" s="41"/>
      <c r="AW486" s="41"/>
      <c r="AX486" s="41"/>
      <c r="AY486" s="41"/>
      <c r="AZ486" s="41"/>
      <c r="BA486" s="41"/>
      <c r="BB486" s="41"/>
      <c r="BC486" s="41"/>
      <c r="BD486" s="41"/>
      <c r="BE486" s="41"/>
      <c r="BF486" s="41"/>
      <c r="BG486" s="41"/>
      <c r="BH486" s="41"/>
    </row>
    <row r="487" customFormat="false" ht="12.4" hidden="false" customHeight="false" outlineLevel="0" collapsed="false">
      <c r="A487" s="37" t="str">
        <f aca="false">IF(F487&lt;&gt;"",IF((COUNTIF(L487:BH487,"Muy Bien")+COUNTIF(L487:BH487,"Bien")+COUNTIF(L487:BH487,"Suficiente"))&gt;=$G$15,"SI ","NO ")&amp;(COUNTIF(L487:BH487,"Muy Bien")+COUNTIF(L487:BH487,"Bien")+COUNTIF(L487:BH487,"Suficiente"))&amp;"/"&amp;$E$15,"")</f>
        <v/>
      </c>
      <c r="B487" s="42"/>
      <c r="C487" s="38" t="str">
        <f aca="false">IF(B487&lt;&gt;"",IF(T(B487)="",IF(AND(T($C$15)="",$C$15&lt;&gt;""),IF(B487/$C$15&lt;=100%,B487/$C$15,"No puede haber un porcentaje mayor a 100% ("&amp;B487/$C$15*100&amp;"%)"),"Ingrese Calificación Máxima"),"------"),"")</f>
        <v/>
      </c>
      <c r="D487" s="39" t="str">
        <f aca="false">IF(LEFT(A487,5)="NO 0/","Este alumno no debería figurar en esta planilla","")</f>
        <v/>
      </c>
      <c r="E487" s="40" t="str">
        <f aca="false">IF(F487&lt;&gt;"",IF(LEFT(A487,2)="SI",IF(AND(T(C487)="",C487&lt;&gt;"",C487&gt;=$I$15),"SI",IF(OR($I$15=0,T($I$15)&lt;&gt;""),"SI","NO")),IF(AND(T(C487)="",C487&lt;&gt;"",C487&gt;=$I$15),"NO, por asistencia","NO")),"")</f>
        <v/>
      </c>
      <c r="F487" s="43"/>
      <c r="G487" s="43"/>
      <c r="H487" s="43"/>
      <c r="I487" s="43"/>
      <c r="J487" s="41"/>
      <c r="K487" s="41"/>
      <c r="L487" s="41"/>
      <c r="M487" s="41"/>
      <c r="N487" s="41"/>
      <c r="O487" s="41"/>
      <c r="P487" s="41"/>
      <c r="Q487" s="41"/>
      <c r="R487" s="41"/>
      <c r="S487" s="41"/>
      <c r="T487" s="41"/>
      <c r="U487" s="41"/>
      <c r="V487" s="41"/>
      <c r="W487" s="41"/>
      <c r="X487" s="41"/>
      <c r="Y487" s="41"/>
      <c r="Z487" s="41"/>
      <c r="AA487" s="41"/>
      <c r="AB487" s="41"/>
      <c r="AC487" s="41"/>
      <c r="AD487" s="41"/>
      <c r="AE487" s="41"/>
      <c r="AF487" s="41"/>
      <c r="AG487" s="41"/>
      <c r="AH487" s="41"/>
      <c r="AI487" s="41"/>
      <c r="AJ487" s="41"/>
      <c r="AK487" s="41"/>
      <c r="AL487" s="41"/>
      <c r="AM487" s="41"/>
      <c r="AN487" s="41"/>
      <c r="AO487" s="41"/>
      <c r="AP487" s="41"/>
      <c r="AQ487" s="41"/>
      <c r="AR487" s="41"/>
      <c r="AS487" s="41"/>
      <c r="AT487" s="41"/>
      <c r="AU487" s="41"/>
      <c r="AV487" s="41"/>
      <c r="AW487" s="41"/>
      <c r="AX487" s="41"/>
      <c r="AY487" s="41"/>
      <c r="AZ487" s="41"/>
      <c r="BA487" s="41"/>
      <c r="BB487" s="41"/>
      <c r="BC487" s="41"/>
      <c r="BD487" s="41"/>
      <c r="BE487" s="41"/>
      <c r="BF487" s="41"/>
      <c r="BG487" s="41"/>
      <c r="BH487" s="41"/>
    </row>
    <row r="488" customFormat="false" ht="12.4" hidden="false" customHeight="false" outlineLevel="0" collapsed="false">
      <c r="A488" s="37" t="str">
        <f aca="false">IF(F488&lt;&gt;"",IF((COUNTIF(L488:BH488,"Muy Bien")+COUNTIF(L488:BH488,"Bien")+COUNTIF(L488:BH488,"Suficiente"))&gt;=$G$15,"SI ","NO ")&amp;(COUNTIF(L488:BH488,"Muy Bien")+COUNTIF(L488:BH488,"Bien")+COUNTIF(L488:BH488,"Suficiente"))&amp;"/"&amp;$E$15,"")</f>
        <v/>
      </c>
      <c r="B488" s="42"/>
      <c r="C488" s="38" t="str">
        <f aca="false">IF(B488&lt;&gt;"",IF(T(B488)="",IF(AND(T($C$15)="",$C$15&lt;&gt;""),IF(B488/$C$15&lt;=100%,B488/$C$15,"No puede haber un porcentaje mayor a 100% ("&amp;B488/$C$15*100&amp;"%)"),"Ingrese Calificación Máxima"),"------"),"")</f>
        <v/>
      </c>
      <c r="D488" s="39" t="str">
        <f aca="false">IF(LEFT(A488,5)="NO 0/","Este alumno no debería figurar en esta planilla","")</f>
        <v/>
      </c>
      <c r="E488" s="40" t="str">
        <f aca="false">IF(F488&lt;&gt;"",IF(LEFT(A488,2)="SI",IF(AND(T(C488)="",C488&lt;&gt;"",C488&gt;=$I$15),"SI",IF(OR($I$15=0,T($I$15)&lt;&gt;""),"SI","NO")),IF(AND(T(C488)="",C488&lt;&gt;"",C488&gt;=$I$15),"NO, por asistencia","NO")),"")</f>
        <v/>
      </c>
      <c r="F488" s="43"/>
      <c r="G488" s="43"/>
      <c r="H488" s="43"/>
      <c r="I488" s="43"/>
      <c r="J488" s="41"/>
      <c r="K488" s="41"/>
      <c r="L488" s="41"/>
      <c r="M488" s="41"/>
      <c r="N488" s="41"/>
      <c r="O488" s="41"/>
      <c r="P488" s="41"/>
      <c r="Q488" s="41"/>
      <c r="R488" s="41"/>
      <c r="S488" s="41"/>
      <c r="T488" s="41"/>
      <c r="U488" s="41"/>
      <c r="V488" s="41"/>
      <c r="W488" s="41"/>
      <c r="X488" s="41"/>
      <c r="Y488" s="41"/>
      <c r="Z488" s="41"/>
      <c r="AA488" s="41"/>
      <c r="AB488" s="41"/>
      <c r="AC488" s="41"/>
      <c r="AD488" s="41"/>
      <c r="AE488" s="41"/>
      <c r="AF488" s="41"/>
      <c r="AG488" s="41"/>
      <c r="AH488" s="41"/>
      <c r="AI488" s="41"/>
      <c r="AJ488" s="41"/>
      <c r="AK488" s="41"/>
      <c r="AL488" s="41"/>
      <c r="AM488" s="41"/>
      <c r="AN488" s="41"/>
      <c r="AO488" s="41"/>
      <c r="AP488" s="41"/>
      <c r="AQ488" s="41"/>
      <c r="AR488" s="41"/>
      <c r="AS488" s="41"/>
      <c r="AT488" s="41"/>
      <c r="AU488" s="41"/>
      <c r="AV488" s="41"/>
      <c r="AW488" s="41"/>
      <c r="AX488" s="41"/>
      <c r="AY488" s="41"/>
      <c r="AZ488" s="41"/>
      <c r="BA488" s="41"/>
      <c r="BB488" s="41"/>
      <c r="BC488" s="41"/>
      <c r="BD488" s="41"/>
      <c r="BE488" s="41"/>
      <c r="BF488" s="41"/>
      <c r="BG488" s="41"/>
      <c r="BH488" s="41"/>
    </row>
    <row r="489" customFormat="false" ht="12.4" hidden="false" customHeight="false" outlineLevel="0" collapsed="false">
      <c r="A489" s="37" t="str">
        <f aca="false">IF(F489&lt;&gt;"",IF((COUNTIF(L489:BH489,"Muy Bien")+COUNTIF(L489:BH489,"Bien")+COUNTIF(L489:BH489,"Suficiente"))&gt;=$G$15,"SI ","NO ")&amp;(COUNTIF(L489:BH489,"Muy Bien")+COUNTIF(L489:BH489,"Bien")+COUNTIF(L489:BH489,"Suficiente"))&amp;"/"&amp;$E$15,"")</f>
        <v/>
      </c>
      <c r="B489" s="42"/>
      <c r="C489" s="38" t="str">
        <f aca="false">IF(B489&lt;&gt;"",IF(T(B489)="",IF(AND(T($C$15)="",$C$15&lt;&gt;""),IF(B489/$C$15&lt;=100%,B489/$C$15,"No puede haber un porcentaje mayor a 100% ("&amp;B489/$C$15*100&amp;"%)"),"Ingrese Calificación Máxima"),"------"),"")</f>
        <v/>
      </c>
      <c r="D489" s="39" t="str">
        <f aca="false">IF(LEFT(A489,5)="NO 0/","Este alumno no debería figurar en esta planilla","")</f>
        <v/>
      </c>
      <c r="E489" s="40" t="str">
        <f aca="false">IF(F489&lt;&gt;"",IF(LEFT(A489,2)="SI",IF(AND(T(C489)="",C489&lt;&gt;"",C489&gt;=$I$15),"SI",IF(OR($I$15=0,T($I$15)&lt;&gt;""),"SI","NO")),IF(AND(T(C489)="",C489&lt;&gt;"",C489&gt;=$I$15),"NO, por asistencia","NO")),"")</f>
        <v/>
      </c>
      <c r="F489" s="43"/>
      <c r="G489" s="43"/>
      <c r="H489" s="43"/>
      <c r="I489" s="43"/>
      <c r="J489" s="41"/>
      <c r="K489" s="41"/>
      <c r="L489" s="41"/>
      <c r="M489" s="41"/>
      <c r="N489" s="41"/>
      <c r="O489" s="41"/>
      <c r="P489" s="41"/>
      <c r="Q489" s="41"/>
      <c r="R489" s="41"/>
      <c r="S489" s="41"/>
      <c r="T489" s="41"/>
      <c r="U489" s="41"/>
      <c r="V489" s="41"/>
      <c r="W489" s="41"/>
      <c r="X489" s="41"/>
      <c r="Y489" s="41"/>
      <c r="Z489" s="41"/>
      <c r="AA489" s="41"/>
      <c r="AB489" s="41"/>
      <c r="AC489" s="41"/>
      <c r="AD489" s="41"/>
      <c r="AE489" s="41"/>
      <c r="AF489" s="41"/>
      <c r="AG489" s="41"/>
      <c r="AH489" s="41"/>
      <c r="AI489" s="41"/>
      <c r="AJ489" s="41"/>
      <c r="AK489" s="41"/>
      <c r="AL489" s="41"/>
      <c r="AM489" s="41"/>
      <c r="AN489" s="41"/>
      <c r="AO489" s="41"/>
      <c r="AP489" s="41"/>
      <c r="AQ489" s="41"/>
      <c r="AR489" s="41"/>
      <c r="AS489" s="41"/>
      <c r="AT489" s="41"/>
      <c r="AU489" s="41"/>
      <c r="AV489" s="41"/>
      <c r="AW489" s="41"/>
      <c r="AX489" s="41"/>
      <c r="AY489" s="41"/>
      <c r="AZ489" s="41"/>
      <c r="BA489" s="41"/>
      <c r="BB489" s="41"/>
      <c r="BC489" s="41"/>
      <c r="BD489" s="41"/>
      <c r="BE489" s="41"/>
      <c r="BF489" s="41"/>
      <c r="BG489" s="41"/>
      <c r="BH489" s="41"/>
    </row>
    <row r="490" customFormat="false" ht="12.4" hidden="false" customHeight="false" outlineLevel="0" collapsed="false">
      <c r="A490" s="37" t="str">
        <f aca="false">IF(F490&lt;&gt;"",IF((COUNTIF(L490:BH490,"Muy Bien")+COUNTIF(L490:BH490,"Bien")+COUNTIF(L490:BH490,"Suficiente"))&gt;=$G$15,"SI ","NO ")&amp;(COUNTIF(L490:BH490,"Muy Bien")+COUNTIF(L490:BH490,"Bien")+COUNTIF(L490:BH490,"Suficiente"))&amp;"/"&amp;$E$15,"")</f>
        <v/>
      </c>
      <c r="B490" s="42"/>
      <c r="C490" s="38" t="str">
        <f aca="false">IF(B490&lt;&gt;"",IF(T(B490)="",IF(AND(T($C$15)="",$C$15&lt;&gt;""),IF(B490/$C$15&lt;=100%,B490/$C$15,"No puede haber un porcentaje mayor a 100% ("&amp;B490/$C$15*100&amp;"%)"),"Ingrese Calificación Máxima"),"------"),"")</f>
        <v/>
      </c>
      <c r="D490" s="39" t="str">
        <f aca="false">IF(LEFT(A490,5)="NO 0/","Este alumno no debería figurar en esta planilla","")</f>
        <v/>
      </c>
      <c r="E490" s="40" t="str">
        <f aca="false">IF(F490&lt;&gt;"",IF(LEFT(A490,2)="SI",IF(AND(T(C490)="",C490&lt;&gt;"",C490&gt;=$I$15),"SI",IF(OR($I$15=0,T($I$15)&lt;&gt;""),"SI","NO")),IF(AND(T(C490)="",C490&lt;&gt;"",C490&gt;=$I$15),"NO, por asistencia","NO")),"")</f>
        <v/>
      </c>
      <c r="F490" s="43"/>
      <c r="G490" s="43"/>
      <c r="H490" s="43"/>
      <c r="I490" s="43"/>
      <c r="J490" s="41"/>
      <c r="K490" s="41"/>
      <c r="L490" s="41"/>
      <c r="M490" s="41"/>
      <c r="N490" s="41"/>
      <c r="O490" s="41"/>
      <c r="P490" s="41"/>
      <c r="Q490" s="41"/>
      <c r="R490" s="41"/>
      <c r="S490" s="41"/>
      <c r="T490" s="41"/>
      <c r="U490" s="41"/>
      <c r="V490" s="41"/>
      <c r="W490" s="41"/>
      <c r="X490" s="41"/>
      <c r="Y490" s="41"/>
      <c r="Z490" s="41"/>
      <c r="AA490" s="41"/>
      <c r="AB490" s="41"/>
      <c r="AC490" s="41"/>
      <c r="AD490" s="41"/>
      <c r="AE490" s="41"/>
      <c r="AF490" s="41"/>
      <c r="AG490" s="41"/>
      <c r="AH490" s="41"/>
      <c r="AI490" s="41"/>
      <c r="AJ490" s="41"/>
      <c r="AK490" s="41"/>
      <c r="AL490" s="41"/>
      <c r="AM490" s="41"/>
      <c r="AN490" s="41"/>
      <c r="AO490" s="41"/>
      <c r="AP490" s="41"/>
      <c r="AQ490" s="41"/>
      <c r="AR490" s="41"/>
      <c r="AS490" s="41"/>
      <c r="AT490" s="41"/>
      <c r="AU490" s="41"/>
      <c r="AV490" s="41"/>
      <c r="AW490" s="41"/>
      <c r="AX490" s="41"/>
      <c r="AY490" s="41"/>
      <c r="AZ490" s="41"/>
      <c r="BA490" s="41"/>
      <c r="BB490" s="41"/>
      <c r="BC490" s="41"/>
      <c r="BD490" s="41"/>
      <c r="BE490" s="41"/>
      <c r="BF490" s="41"/>
      <c r="BG490" s="41"/>
      <c r="BH490" s="41"/>
    </row>
    <row r="491" customFormat="false" ht="12.4" hidden="false" customHeight="false" outlineLevel="0" collapsed="false">
      <c r="A491" s="37" t="str">
        <f aca="false">IF(F491&lt;&gt;"",IF((COUNTIF(L491:BH491,"Muy Bien")+COUNTIF(L491:BH491,"Bien")+COUNTIF(L491:BH491,"Suficiente"))&gt;=$G$15,"SI ","NO ")&amp;(COUNTIF(L491:BH491,"Muy Bien")+COUNTIF(L491:BH491,"Bien")+COUNTIF(L491:BH491,"Suficiente"))&amp;"/"&amp;$E$15,"")</f>
        <v/>
      </c>
      <c r="B491" s="42"/>
      <c r="C491" s="38" t="str">
        <f aca="false">IF(B491&lt;&gt;"",IF(T(B491)="",IF(AND(T($C$15)="",$C$15&lt;&gt;""),IF(B491/$C$15&lt;=100%,B491/$C$15,"No puede haber un porcentaje mayor a 100% ("&amp;B491/$C$15*100&amp;"%)"),"Ingrese Calificación Máxima"),"------"),"")</f>
        <v/>
      </c>
      <c r="D491" s="39" t="str">
        <f aca="false">IF(LEFT(A491,5)="NO 0/","Este alumno no debería figurar en esta planilla","")</f>
        <v/>
      </c>
      <c r="E491" s="40" t="str">
        <f aca="false">IF(F491&lt;&gt;"",IF(LEFT(A491,2)="SI",IF(AND(T(C491)="",C491&lt;&gt;"",C491&gt;=$I$15),"SI",IF(OR($I$15=0,T($I$15)&lt;&gt;""),"SI","NO")),IF(AND(T(C491)="",C491&lt;&gt;"",C491&gt;=$I$15),"NO, por asistencia","NO")),"")</f>
        <v/>
      </c>
      <c r="F491" s="43"/>
      <c r="G491" s="43"/>
      <c r="H491" s="43"/>
      <c r="I491" s="43"/>
      <c r="J491" s="41"/>
      <c r="K491" s="41"/>
      <c r="L491" s="41"/>
      <c r="M491" s="41"/>
      <c r="N491" s="41"/>
      <c r="O491" s="41"/>
      <c r="P491" s="41"/>
      <c r="Q491" s="41"/>
      <c r="R491" s="41"/>
      <c r="S491" s="41"/>
      <c r="T491" s="41"/>
      <c r="U491" s="41"/>
      <c r="V491" s="41"/>
      <c r="W491" s="41"/>
      <c r="X491" s="41"/>
      <c r="Y491" s="41"/>
      <c r="Z491" s="41"/>
      <c r="AA491" s="41"/>
      <c r="AB491" s="41"/>
      <c r="AC491" s="41"/>
      <c r="AD491" s="41"/>
      <c r="AE491" s="41"/>
      <c r="AF491" s="41"/>
      <c r="AG491" s="41"/>
      <c r="AH491" s="41"/>
      <c r="AI491" s="41"/>
      <c r="AJ491" s="41"/>
      <c r="AK491" s="41"/>
      <c r="AL491" s="41"/>
      <c r="AM491" s="41"/>
      <c r="AN491" s="41"/>
      <c r="AO491" s="41"/>
      <c r="AP491" s="41"/>
      <c r="AQ491" s="41"/>
      <c r="AR491" s="41"/>
      <c r="AS491" s="41"/>
      <c r="AT491" s="41"/>
      <c r="AU491" s="41"/>
      <c r="AV491" s="41"/>
      <c r="AW491" s="41"/>
      <c r="AX491" s="41"/>
      <c r="AY491" s="41"/>
      <c r="AZ491" s="41"/>
      <c r="BA491" s="41"/>
      <c r="BB491" s="41"/>
      <c r="BC491" s="41"/>
      <c r="BD491" s="41"/>
      <c r="BE491" s="41"/>
      <c r="BF491" s="41"/>
      <c r="BG491" s="41"/>
      <c r="BH491" s="41"/>
    </row>
    <row r="492" customFormat="false" ht="12.4" hidden="false" customHeight="false" outlineLevel="0" collapsed="false">
      <c r="A492" s="37" t="str">
        <f aca="false">IF(F492&lt;&gt;"",IF((COUNTIF(L492:BH492,"Muy Bien")+COUNTIF(L492:BH492,"Bien")+COUNTIF(L492:BH492,"Suficiente"))&gt;=$G$15,"SI ","NO ")&amp;(COUNTIF(L492:BH492,"Muy Bien")+COUNTIF(L492:BH492,"Bien")+COUNTIF(L492:BH492,"Suficiente"))&amp;"/"&amp;$E$15,"")</f>
        <v/>
      </c>
      <c r="B492" s="42"/>
      <c r="C492" s="38" t="str">
        <f aca="false">IF(B492&lt;&gt;"",IF(T(B492)="",IF(AND(T($C$15)="",$C$15&lt;&gt;""),IF(B492/$C$15&lt;=100%,B492/$C$15,"No puede haber un porcentaje mayor a 100% ("&amp;B492/$C$15*100&amp;"%)"),"Ingrese Calificación Máxima"),"------"),"")</f>
        <v/>
      </c>
      <c r="D492" s="39" t="str">
        <f aca="false">IF(LEFT(A492,5)="NO 0/","Este alumno no debería figurar en esta planilla","")</f>
        <v/>
      </c>
      <c r="E492" s="40" t="str">
        <f aca="false">IF(F492&lt;&gt;"",IF(LEFT(A492,2)="SI",IF(AND(T(C492)="",C492&lt;&gt;"",C492&gt;=$I$15),"SI",IF(OR($I$15=0,T($I$15)&lt;&gt;""),"SI","NO")),IF(AND(T(C492)="",C492&lt;&gt;"",C492&gt;=$I$15),"NO, por asistencia","NO")),"")</f>
        <v/>
      </c>
      <c r="F492" s="43"/>
      <c r="G492" s="43"/>
      <c r="H492" s="43"/>
      <c r="I492" s="43"/>
      <c r="J492" s="41"/>
      <c r="K492" s="41"/>
      <c r="L492" s="41"/>
      <c r="M492" s="41"/>
      <c r="N492" s="41"/>
      <c r="O492" s="41"/>
      <c r="P492" s="41"/>
      <c r="Q492" s="41"/>
      <c r="R492" s="41"/>
      <c r="S492" s="41"/>
      <c r="T492" s="41"/>
      <c r="U492" s="41"/>
      <c r="V492" s="41"/>
      <c r="W492" s="41"/>
      <c r="X492" s="41"/>
      <c r="Y492" s="41"/>
      <c r="Z492" s="41"/>
      <c r="AA492" s="41"/>
      <c r="AB492" s="41"/>
      <c r="AC492" s="41"/>
      <c r="AD492" s="41"/>
      <c r="AE492" s="41"/>
      <c r="AF492" s="41"/>
      <c r="AG492" s="41"/>
      <c r="AH492" s="41"/>
      <c r="AI492" s="41"/>
      <c r="AJ492" s="41"/>
      <c r="AK492" s="41"/>
      <c r="AL492" s="41"/>
      <c r="AM492" s="41"/>
      <c r="AN492" s="41"/>
      <c r="AO492" s="41"/>
      <c r="AP492" s="41"/>
      <c r="AQ492" s="41"/>
      <c r="AR492" s="41"/>
      <c r="AS492" s="41"/>
      <c r="AT492" s="41"/>
      <c r="AU492" s="41"/>
      <c r="AV492" s="41"/>
      <c r="AW492" s="41"/>
      <c r="AX492" s="41"/>
      <c r="AY492" s="41"/>
      <c r="AZ492" s="41"/>
      <c r="BA492" s="41"/>
      <c r="BB492" s="41"/>
      <c r="BC492" s="41"/>
      <c r="BD492" s="41"/>
      <c r="BE492" s="41"/>
      <c r="BF492" s="41"/>
      <c r="BG492" s="41"/>
      <c r="BH492" s="41"/>
    </row>
    <row r="493" customFormat="false" ht="12.4" hidden="false" customHeight="false" outlineLevel="0" collapsed="false">
      <c r="A493" s="37" t="str">
        <f aca="false">IF(F493&lt;&gt;"",IF((COUNTIF(L493:BH493,"Muy Bien")+COUNTIF(L493:BH493,"Bien")+COUNTIF(L493:BH493,"Suficiente"))&gt;=$G$15,"SI ","NO ")&amp;(COUNTIF(L493:BH493,"Muy Bien")+COUNTIF(L493:BH493,"Bien")+COUNTIF(L493:BH493,"Suficiente"))&amp;"/"&amp;$E$15,"")</f>
        <v/>
      </c>
      <c r="B493" s="42"/>
      <c r="C493" s="38" t="str">
        <f aca="false">IF(B493&lt;&gt;"",IF(T(B493)="",IF(AND(T($C$15)="",$C$15&lt;&gt;""),IF(B493/$C$15&lt;=100%,B493/$C$15,"No puede haber un porcentaje mayor a 100% ("&amp;B493/$C$15*100&amp;"%)"),"Ingrese Calificación Máxima"),"------"),"")</f>
        <v/>
      </c>
      <c r="D493" s="39" t="str">
        <f aca="false">IF(LEFT(A493,5)="NO 0/","Este alumno no debería figurar en esta planilla","")</f>
        <v/>
      </c>
      <c r="E493" s="40" t="str">
        <f aca="false">IF(F493&lt;&gt;"",IF(LEFT(A493,2)="SI",IF(AND(T(C493)="",C493&lt;&gt;"",C493&gt;=$I$15),"SI",IF(OR($I$15=0,T($I$15)&lt;&gt;""),"SI","NO")),IF(AND(T(C493)="",C493&lt;&gt;"",C493&gt;=$I$15),"NO, por asistencia","NO")),"")</f>
        <v/>
      </c>
      <c r="F493" s="43"/>
      <c r="G493" s="43"/>
      <c r="H493" s="43"/>
      <c r="I493" s="43"/>
      <c r="J493" s="41"/>
      <c r="K493" s="41"/>
      <c r="L493" s="41"/>
      <c r="M493" s="41"/>
      <c r="N493" s="41"/>
      <c r="O493" s="41"/>
      <c r="P493" s="41"/>
      <c r="Q493" s="41"/>
      <c r="R493" s="41"/>
      <c r="S493" s="41"/>
      <c r="T493" s="41"/>
      <c r="U493" s="41"/>
      <c r="V493" s="41"/>
      <c r="W493" s="41"/>
      <c r="X493" s="41"/>
      <c r="Y493" s="41"/>
      <c r="Z493" s="41"/>
      <c r="AA493" s="41"/>
      <c r="AB493" s="41"/>
      <c r="AC493" s="41"/>
      <c r="AD493" s="41"/>
      <c r="AE493" s="41"/>
      <c r="AF493" s="41"/>
      <c r="AG493" s="41"/>
      <c r="AH493" s="41"/>
      <c r="AI493" s="41"/>
      <c r="AJ493" s="41"/>
      <c r="AK493" s="41"/>
      <c r="AL493" s="41"/>
      <c r="AM493" s="41"/>
      <c r="AN493" s="41"/>
      <c r="AO493" s="41"/>
      <c r="AP493" s="41"/>
      <c r="AQ493" s="41"/>
      <c r="AR493" s="41"/>
      <c r="AS493" s="41"/>
      <c r="AT493" s="41"/>
      <c r="AU493" s="41"/>
      <c r="AV493" s="41"/>
      <c r="AW493" s="41"/>
      <c r="AX493" s="41"/>
      <c r="AY493" s="41"/>
      <c r="AZ493" s="41"/>
      <c r="BA493" s="41"/>
      <c r="BB493" s="41"/>
      <c r="BC493" s="41"/>
      <c r="BD493" s="41"/>
      <c r="BE493" s="41"/>
      <c r="BF493" s="41"/>
      <c r="BG493" s="41"/>
      <c r="BH493" s="41"/>
    </row>
    <row r="494" customFormat="false" ht="12.4" hidden="false" customHeight="false" outlineLevel="0" collapsed="false">
      <c r="A494" s="37" t="str">
        <f aca="false">IF(F494&lt;&gt;"",IF((COUNTIF(L494:BH494,"Muy Bien")+COUNTIF(L494:BH494,"Bien")+COUNTIF(L494:BH494,"Suficiente"))&gt;=$G$15,"SI ","NO ")&amp;(COUNTIF(L494:BH494,"Muy Bien")+COUNTIF(L494:BH494,"Bien")+COUNTIF(L494:BH494,"Suficiente"))&amp;"/"&amp;$E$15,"")</f>
        <v/>
      </c>
      <c r="B494" s="42"/>
      <c r="C494" s="38" t="str">
        <f aca="false">IF(B494&lt;&gt;"",IF(T(B494)="",IF(AND(T($C$15)="",$C$15&lt;&gt;""),IF(B494/$C$15&lt;=100%,B494/$C$15,"No puede haber un porcentaje mayor a 100% ("&amp;B494/$C$15*100&amp;"%)"),"Ingrese Calificación Máxima"),"------"),"")</f>
        <v/>
      </c>
      <c r="D494" s="39" t="str">
        <f aca="false">IF(LEFT(A494,5)="NO 0/","Este alumno no debería figurar en esta planilla","")</f>
        <v/>
      </c>
      <c r="E494" s="40" t="str">
        <f aca="false">IF(F494&lt;&gt;"",IF(LEFT(A494,2)="SI",IF(AND(T(C494)="",C494&lt;&gt;"",C494&gt;=$I$15),"SI",IF(OR($I$15=0,T($I$15)&lt;&gt;""),"SI","NO")),IF(AND(T(C494)="",C494&lt;&gt;"",C494&gt;=$I$15),"NO, por asistencia","NO")),"")</f>
        <v/>
      </c>
      <c r="F494" s="43"/>
      <c r="G494" s="43"/>
      <c r="H494" s="43"/>
      <c r="I494" s="43"/>
      <c r="J494" s="41"/>
      <c r="K494" s="41"/>
      <c r="L494" s="41"/>
      <c r="M494" s="41"/>
      <c r="N494" s="41"/>
      <c r="O494" s="41"/>
      <c r="P494" s="41"/>
      <c r="Q494" s="41"/>
      <c r="R494" s="41"/>
      <c r="S494" s="41"/>
      <c r="T494" s="41"/>
      <c r="U494" s="41"/>
      <c r="V494" s="41"/>
      <c r="W494" s="41"/>
      <c r="X494" s="41"/>
      <c r="Y494" s="41"/>
      <c r="Z494" s="41"/>
      <c r="AA494" s="41"/>
      <c r="AB494" s="41"/>
      <c r="AC494" s="41"/>
      <c r="AD494" s="41"/>
      <c r="AE494" s="41"/>
      <c r="AF494" s="41"/>
      <c r="AG494" s="41"/>
      <c r="AH494" s="41"/>
      <c r="AI494" s="41"/>
      <c r="AJ494" s="41"/>
      <c r="AK494" s="41"/>
      <c r="AL494" s="41"/>
      <c r="AM494" s="41"/>
      <c r="AN494" s="41"/>
      <c r="AO494" s="41"/>
      <c r="AP494" s="41"/>
      <c r="AQ494" s="41"/>
      <c r="AR494" s="41"/>
      <c r="AS494" s="41"/>
      <c r="AT494" s="41"/>
      <c r="AU494" s="41"/>
      <c r="AV494" s="41"/>
      <c r="AW494" s="41"/>
      <c r="AX494" s="41"/>
      <c r="AY494" s="41"/>
      <c r="AZ494" s="41"/>
      <c r="BA494" s="41"/>
      <c r="BB494" s="41"/>
      <c r="BC494" s="41"/>
      <c r="BD494" s="41"/>
      <c r="BE494" s="41"/>
      <c r="BF494" s="41"/>
      <c r="BG494" s="41"/>
      <c r="BH494" s="41"/>
    </row>
    <row r="495" customFormat="false" ht="12.4" hidden="false" customHeight="false" outlineLevel="0" collapsed="false">
      <c r="A495" s="37" t="str">
        <f aca="false">IF(F495&lt;&gt;"",IF((COUNTIF(L495:BH495,"Muy Bien")+COUNTIF(L495:BH495,"Bien")+COUNTIF(L495:BH495,"Suficiente"))&gt;=$G$15,"SI ","NO ")&amp;(COUNTIF(L495:BH495,"Muy Bien")+COUNTIF(L495:BH495,"Bien")+COUNTIF(L495:BH495,"Suficiente"))&amp;"/"&amp;$E$15,"")</f>
        <v/>
      </c>
      <c r="B495" s="42"/>
      <c r="C495" s="38" t="str">
        <f aca="false">IF(B495&lt;&gt;"",IF(T(B495)="",IF(AND(T($C$15)="",$C$15&lt;&gt;""),IF(B495/$C$15&lt;=100%,B495/$C$15,"No puede haber un porcentaje mayor a 100% ("&amp;B495/$C$15*100&amp;"%)"),"Ingrese Calificación Máxima"),"------"),"")</f>
        <v/>
      </c>
      <c r="D495" s="39" t="str">
        <f aca="false">IF(LEFT(A495,5)="NO 0/","Este alumno no debería figurar en esta planilla","")</f>
        <v/>
      </c>
      <c r="E495" s="40" t="str">
        <f aca="false">IF(F495&lt;&gt;"",IF(LEFT(A495,2)="SI",IF(AND(T(C495)="",C495&lt;&gt;"",C495&gt;=$I$15),"SI",IF(OR($I$15=0,T($I$15)&lt;&gt;""),"SI","NO")),IF(AND(T(C495)="",C495&lt;&gt;"",C495&gt;=$I$15),"NO, por asistencia","NO")),"")</f>
        <v/>
      </c>
      <c r="F495" s="43"/>
      <c r="G495" s="43"/>
      <c r="H495" s="43"/>
      <c r="I495" s="43"/>
      <c r="J495" s="41"/>
      <c r="K495" s="41"/>
      <c r="L495" s="41"/>
      <c r="M495" s="41"/>
      <c r="N495" s="41"/>
      <c r="O495" s="41"/>
      <c r="P495" s="41"/>
      <c r="Q495" s="41"/>
      <c r="R495" s="41"/>
      <c r="S495" s="41"/>
      <c r="T495" s="41"/>
      <c r="U495" s="41"/>
      <c r="V495" s="41"/>
      <c r="W495" s="41"/>
      <c r="X495" s="41"/>
      <c r="Y495" s="41"/>
      <c r="Z495" s="41"/>
      <c r="AA495" s="41"/>
      <c r="AB495" s="41"/>
      <c r="AC495" s="41"/>
      <c r="AD495" s="41"/>
      <c r="AE495" s="41"/>
      <c r="AF495" s="41"/>
      <c r="AG495" s="41"/>
      <c r="AH495" s="41"/>
      <c r="AI495" s="41"/>
      <c r="AJ495" s="41"/>
      <c r="AK495" s="41"/>
      <c r="AL495" s="41"/>
      <c r="AM495" s="41"/>
      <c r="AN495" s="41"/>
      <c r="AO495" s="41"/>
      <c r="AP495" s="41"/>
      <c r="AQ495" s="41"/>
      <c r="AR495" s="41"/>
      <c r="AS495" s="41"/>
      <c r="AT495" s="41"/>
      <c r="AU495" s="41"/>
      <c r="AV495" s="41"/>
      <c r="AW495" s="41"/>
      <c r="AX495" s="41"/>
      <c r="AY495" s="41"/>
      <c r="AZ495" s="41"/>
      <c r="BA495" s="41"/>
      <c r="BB495" s="41"/>
      <c r="BC495" s="41"/>
      <c r="BD495" s="41"/>
      <c r="BE495" s="41"/>
      <c r="BF495" s="41"/>
      <c r="BG495" s="41"/>
      <c r="BH495" s="41"/>
    </row>
    <row r="496" customFormat="false" ht="12.4" hidden="false" customHeight="false" outlineLevel="0" collapsed="false">
      <c r="A496" s="37" t="str">
        <f aca="false">IF(F496&lt;&gt;"",IF((COUNTIF(L496:BH496,"Muy Bien")+COUNTIF(L496:BH496,"Bien")+COUNTIF(L496:BH496,"Suficiente"))&gt;=$G$15,"SI ","NO ")&amp;(COUNTIF(L496:BH496,"Muy Bien")+COUNTIF(L496:BH496,"Bien")+COUNTIF(L496:BH496,"Suficiente"))&amp;"/"&amp;$E$15,"")</f>
        <v/>
      </c>
      <c r="B496" s="42"/>
      <c r="C496" s="38" t="str">
        <f aca="false">IF(B496&lt;&gt;"",IF(T(B496)="",IF(AND(T($C$15)="",$C$15&lt;&gt;""),IF(B496/$C$15&lt;=100%,B496/$C$15,"No puede haber un porcentaje mayor a 100% ("&amp;B496/$C$15*100&amp;"%)"),"Ingrese Calificación Máxima"),"------"),"")</f>
        <v/>
      </c>
      <c r="D496" s="39" t="str">
        <f aca="false">IF(LEFT(A496,5)="NO 0/","Este alumno no debería figurar en esta planilla","")</f>
        <v/>
      </c>
      <c r="E496" s="40" t="str">
        <f aca="false">IF(F496&lt;&gt;"",IF(LEFT(A496,2)="SI",IF(AND(T(C496)="",C496&lt;&gt;"",C496&gt;=$I$15),"SI",IF(OR($I$15=0,T($I$15)&lt;&gt;""),"SI","NO")),IF(AND(T(C496)="",C496&lt;&gt;"",C496&gt;=$I$15),"NO, por asistencia","NO")),"")</f>
        <v/>
      </c>
      <c r="F496" s="43"/>
      <c r="G496" s="43"/>
      <c r="H496" s="43"/>
      <c r="I496" s="43"/>
      <c r="J496" s="41"/>
      <c r="K496" s="41"/>
      <c r="L496" s="41"/>
      <c r="M496" s="41"/>
      <c r="N496" s="41"/>
      <c r="O496" s="41"/>
      <c r="P496" s="41"/>
      <c r="Q496" s="41"/>
      <c r="R496" s="41"/>
      <c r="S496" s="41"/>
      <c r="T496" s="41"/>
      <c r="U496" s="41"/>
      <c r="V496" s="41"/>
      <c r="W496" s="41"/>
      <c r="X496" s="41"/>
      <c r="Y496" s="41"/>
      <c r="Z496" s="41"/>
      <c r="AA496" s="41"/>
      <c r="AB496" s="41"/>
      <c r="AC496" s="41"/>
      <c r="AD496" s="41"/>
      <c r="AE496" s="41"/>
      <c r="AF496" s="41"/>
      <c r="AG496" s="41"/>
      <c r="AH496" s="41"/>
      <c r="AI496" s="41"/>
      <c r="AJ496" s="41"/>
      <c r="AK496" s="41"/>
      <c r="AL496" s="41"/>
      <c r="AM496" s="41"/>
      <c r="AN496" s="41"/>
      <c r="AO496" s="41"/>
      <c r="AP496" s="41"/>
      <c r="AQ496" s="41"/>
      <c r="AR496" s="41"/>
      <c r="AS496" s="41"/>
      <c r="AT496" s="41"/>
      <c r="AU496" s="41"/>
      <c r="AV496" s="41"/>
      <c r="AW496" s="41"/>
      <c r="AX496" s="41"/>
      <c r="AY496" s="41"/>
      <c r="AZ496" s="41"/>
      <c r="BA496" s="41"/>
      <c r="BB496" s="41"/>
      <c r="BC496" s="41"/>
      <c r="BD496" s="41"/>
      <c r="BE496" s="41"/>
      <c r="BF496" s="41"/>
      <c r="BG496" s="41"/>
      <c r="BH496" s="41"/>
    </row>
    <row r="497" customFormat="false" ht="12.4" hidden="false" customHeight="false" outlineLevel="0" collapsed="false">
      <c r="A497" s="37" t="str">
        <f aca="false">IF(F497&lt;&gt;"",IF((COUNTIF(L497:BH497,"Muy Bien")+COUNTIF(L497:BH497,"Bien")+COUNTIF(L497:BH497,"Suficiente"))&gt;=$G$15,"SI ","NO ")&amp;(COUNTIF(L497:BH497,"Muy Bien")+COUNTIF(L497:BH497,"Bien")+COUNTIF(L497:BH497,"Suficiente"))&amp;"/"&amp;$E$15,"")</f>
        <v/>
      </c>
      <c r="B497" s="42"/>
      <c r="C497" s="38" t="str">
        <f aca="false">IF(B497&lt;&gt;"",IF(T(B497)="",IF(AND(T($C$15)="",$C$15&lt;&gt;""),IF(B497/$C$15&lt;=100%,B497/$C$15,"No puede haber un porcentaje mayor a 100% ("&amp;B497/$C$15*100&amp;"%)"),"Ingrese Calificación Máxima"),"------"),"")</f>
        <v/>
      </c>
      <c r="D497" s="39" t="str">
        <f aca="false">IF(LEFT(A497,5)="NO 0/","Este alumno no debería figurar en esta planilla","")</f>
        <v/>
      </c>
      <c r="E497" s="40" t="str">
        <f aca="false">IF(F497&lt;&gt;"",IF(LEFT(A497,2)="SI",IF(AND(T(C497)="",C497&lt;&gt;"",C497&gt;=$I$15),"SI",IF(OR($I$15=0,T($I$15)&lt;&gt;""),"SI","NO")),IF(AND(T(C497)="",C497&lt;&gt;"",C497&gt;=$I$15),"NO, por asistencia","NO")),"")</f>
        <v/>
      </c>
      <c r="F497" s="43"/>
      <c r="G497" s="43"/>
      <c r="H497" s="43"/>
      <c r="I497" s="43"/>
      <c r="J497" s="41"/>
      <c r="K497" s="41"/>
      <c r="L497" s="41"/>
      <c r="M497" s="41"/>
      <c r="N497" s="41"/>
      <c r="O497" s="41"/>
      <c r="P497" s="41"/>
      <c r="Q497" s="41"/>
      <c r="R497" s="41"/>
      <c r="S497" s="41"/>
      <c r="T497" s="41"/>
      <c r="U497" s="41"/>
      <c r="V497" s="41"/>
      <c r="W497" s="41"/>
      <c r="X497" s="41"/>
      <c r="Y497" s="41"/>
      <c r="Z497" s="41"/>
      <c r="AA497" s="41"/>
      <c r="AB497" s="41"/>
      <c r="AC497" s="41"/>
      <c r="AD497" s="41"/>
      <c r="AE497" s="41"/>
      <c r="AF497" s="41"/>
      <c r="AG497" s="41"/>
      <c r="AH497" s="41"/>
      <c r="AI497" s="41"/>
      <c r="AJ497" s="41"/>
      <c r="AK497" s="41"/>
      <c r="AL497" s="41"/>
      <c r="AM497" s="41"/>
      <c r="AN497" s="41"/>
      <c r="AO497" s="41"/>
      <c r="AP497" s="41"/>
      <c r="AQ497" s="41"/>
      <c r="AR497" s="41"/>
      <c r="AS497" s="41"/>
      <c r="AT497" s="41"/>
      <c r="AU497" s="41"/>
      <c r="AV497" s="41"/>
      <c r="AW497" s="41"/>
      <c r="AX497" s="41"/>
      <c r="AY497" s="41"/>
      <c r="AZ497" s="41"/>
      <c r="BA497" s="41"/>
      <c r="BB497" s="41"/>
      <c r="BC497" s="41"/>
      <c r="BD497" s="41"/>
      <c r="BE497" s="41"/>
      <c r="BF497" s="41"/>
      <c r="BG497" s="41"/>
      <c r="BH497" s="41"/>
    </row>
    <row r="498" customFormat="false" ht="12.4" hidden="false" customHeight="false" outlineLevel="0" collapsed="false">
      <c r="A498" s="37" t="str">
        <f aca="false">IF(F498&lt;&gt;"",IF((COUNTIF(L498:BH498,"Muy Bien")+COUNTIF(L498:BH498,"Bien")+COUNTIF(L498:BH498,"Suficiente"))&gt;=$G$15,"SI ","NO ")&amp;(COUNTIF(L498:BH498,"Muy Bien")+COUNTIF(L498:BH498,"Bien")+COUNTIF(L498:BH498,"Suficiente"))&amp;"/"&amp;$E$15,"")</f>
        <v/>
      </c>
      <c r="B498" s="42"/>
      <c r="C498" s="38" t="str">
        <f aca="false">IF(B498&lt;&gt;"",IF(T(B498)="",IF(AND(T($C$15)="",$C$15&lt;&gt;""),IF(B498/$C$15&lt;=100%,B498/$C$15,"No puede haber un porcentaje mayor a 100% ("&amp;B498/$C$15*100&amp;"%)"),"Ingrese Calificación Máxima"),"------"),"")</f>
        <v/>
      </c>
      <c r="D498" s="39" t="str">
        <f aca="false">IF(LEFT(A498,5)="NO 0/","Este alumno no debería figurar en esta planilla","")</f>
        <v/>
      </c>
      <c r="E498" s="40" t="str">
        <f aca="false">IF(F498&lt;&gt;"",IF(LEFT(A498,2)="SI",IF(AND(T(C498)="",C498&lt;&gt;"",C498&gt;=$I$15),"SI",IF(OR($I$15=0,T($I$15)&lt;&gt;""),"SI","NO")),IF(AND(T(C498)="",C498&lt;&gt;"",C498&gt;=$I$15),"NO, por asistencia","NO")),"")</f>
        <v/>
      </c>
      <c r="F498" s="43"/>
      <c r="G498" s="43"/>
      <c r="H498" s="43"/>
      <c r="I498" s="43"/>
      <c r="J498" s="41"/>
      <c r="K498" s="41"/>
      <c r="L498" s="41"/>
      <c r="M498" s="41"/>
      <c r="N498" s="41"/>
      <c r="O498" s="41"/>
      <c r="P498" s="41"/>
      <c r="Q498" s="41"/>
      <c r="R498" s="41"/>
      <c r="S498" s="41"/>
      <c r="T498" s="41"/>
      <c r="U498" s="41"/>
      <c r="V498" s="41"/>
      <c r="W498" s="41"/>
      <c r="X498" s="41"/>
      <c r="Y498" s="41"/>
      <c r="Z498" s="41"/>
      <c r="AA498" s="41"/>
      <c r="AB498" s="41"/>
      <c r="AC498" s="41"/>
      <c r="AD498" s="41"/>
      <c r="AE498" s="41"/>
      <c r="AF498" s="41"/>
      <c r="AG498" s="41"/>
      <c r="AH498" s="41"/>
      <c r="AI498" s="41"/>
      <c r="AJ498" s="41"/>
      <c r="AK498" s="41"/>
      <c r="AL498" s="41"/>
      <c r="AM498" s="41"/>
      <c r="AN498" s="41"/>
      <c r="AO498" s="41"/>
      <c r="AP498" s="41"/>
      <c r="AQ498" s="41"/>
      <c r="AR498" s="41"/>
      <c r="AS498" s="41"/>
      <c r="AT498" s="41"/>
      <c r="AU498" s="41"/>
      <c r="AV498" s="41"/>
      <c r="AW498" s="41"/>
      <c r="AX498" s="41"/>
      <c r="AY498" s="41"/>
      <c r="AZ498" s="41"/>
      <c r="BA498" s="41"/>
      <c r="BB498" s="41"/>
      <c r="BC498" s="41"/>
      <c r="BD498" s="41"/>
      <c r="BE498" s="41"/>
      <c r="BF498" s="41"/>
      <c r="BG498" s="41"/>
      <c r="BH498" s="41"/>
    </row>
    <row r="499" customFormat="false" ht="12.4" hidden="false" customHeight="false" outlineLevel="0" collapsed="false">
      <c r="A499" s="37" t="str">
        <f aca="false">IF(F499&lt;&gt;"",IF((COUNTIF(L499:BH499,"Muy Bien")+COUNTIF(L499:BH499,"Bien")+COUNTIF(L499:BH499,"Suficiente"))&gt;=$G$15,"SI ","NO ")&amp;(COUNTIF(L499:BH499,"Muy Bien")+COUNTIF(L499:BH499,"Bien")+COUNTIF(L499:BH499,"Suficiente"))&amp;"/"&amp;$E$15,"")</f>
        <v/>
      </c>
      <c r="B499" s="42"/>
      <c r="C499" s="38" t="str">
        <f aca="false">IF(B499&lt;&gt;"",IF(T(B499)="",IF(AND(T($C$15)="",$C$15&lt;&gt;""),IF(B499/$C$15&lt;=100%,B499/$C$15,"No puede haber un porcentaje mayor a 100% ("&amp;B499/$C$15*100&amp;"%)"),"Ingrese Calificación Máxima"),"------"),"")</f>
        <v/>
      </c>
      <c r="D499" s="39" t="str">
        <f aca="false">IF(LEFT(A499,5)="NO 0/","Este alumno no debería figurar en esta planilla","")</f>
        <v/>
      </c>
      <c r="E499" s="40" t="str">
        <f aca="false">IF(F499&lt;&gt;"",IF(LEFT(A499,2)="SI",IF(AND(T(C499)="",C499&lt;&gt;"",C499&gt;=$I$15),"SI",IF(OR($I$15=0,T($I$15)&lt;&gt;""),"SI","NO")),IF(AND(T(C499)="",C499&lt;&gt;"",C499&gt;=$I$15),"NO, por asistencia","NO")),"")</f>
        <v/>
      </c>
      <c r="F499" s="43"/>
      <c r="G499" s="43"/>
      <c r="H499" s="43"/>
      <c r="I499" s="43"/>
      <c r="J499" s="41"/>
      <c r="K499" s="41"/>
      <c r="L499" s="41"/>
      <c r="M499" s="41"/>
      <c r="N499" s="41"/>
      <c r="O499" s="41"/>
      <c r="P499" s="41"/>
      <c r="Q499" s="41"/>
      <c r="R499" s="41"/>
      <c r="S499" s="41"/>
      <c r="T499" s="41"/>
      <c r="U499" s="41"/>
      <c r="V499" s="41"/>
      <c r="W499" s="41"/>
      <c r="X499" s="41"/>
      <c r="Y499" s="41"/>
      <c r="Z499" s="41"/>
      <c r="AA499" s="41"/>
      <c r="AB499" s="41"/>
      <c r="AC499" s="41"/>
      <c r="AD499" s="41"/>
      <c r="AE499" s="41"/>
      <c r="AF499" s="41"/>
      <c r="AG499" s="41"/>
      <c r="AH499" s="41"/>
      <c r="AI499" s="41"/>
      <c r="AJ499" s="41"/>
      <c r="AK499" s="41"/>
      <c r="AL499" s="41"/>
      <c r="AM499" s="41"/>
      <c r="AN499" s="41"/>
      <c r="AO499" s="41"/>
      <c r="AP499" s="41"/>
      <c r="AQ499" s="41"/>
      <c r="AR499" s="41"/>
      <c r="AS499" s="41"/>
      <c r="AT499" s="41"/>
      <c r="AU499" s="41"/>
      <c r="AV499" s="41"/>
      <c r="AW499" s="41"/>
      <c r="AX499" s="41"/>
      <c r="AY499" s="41"/>
      <c r="AZ499" s="41"/>
      <c r="BA499" s="41"/>
      <c r="BB499" s="41"/>
      <c r="BC499" s="41"/>
      <c r="BD499" s="41"/>
      <c r="BE499" s="41"/>
      <c r="BF499" s="41"/>
      <c r="BG499" s="41"/>
      <c r="BH499" s="41"/>
    </row>
    <row r="500" customFormat="false" ht="12.4" hidden="false" customHeight="false" outlineLevel="0" collapsed="false">
      <c r="A500" s="37" t="str">
        <f aca="false">IF(F500&lt;&gt;"",IF((COUNTIF(L500:BH500,"Muy Bien")+COUNTIF(L500:BH500,"Bien")+COUNTIF(L500:BH500,"Suficiente"))&gt;=$G$15,"SI ","NO ")&amp;(COUNTIF(L500:BH500,"Muy Bien")+COUNTIF(L500:BH500,"Bien")+COUNTIF(L500:BH500,"Suficiente"))&amp;"/"&amp;$E$15,"")</f>
        <v/>
      </c>
      <c r="B500" s="42"/>
      <c r="C500" s="38" t="str">
        <f aca="false">IF(B500&lt;&gt;"",IF(T(B500)="",IF(AND(T($C$15)="",$C$15&lt;&gt;""),IF(B500/$C$15&lt;=100%,B500/$C$15,"No puede haber un porcentaje mayor a 100% ("&amp;B500/$C$15*100&amp;"%)"),"Ingrese Calificación Máxima"),"------"),"")</f>
        <v/>
      </c>
      <c r="D500" s="39" t="str">
        <f aca="false">IF(LEFT(A500,5)="NO 0/","Este alumno no debería figurar en esta planilla","")</f>
        <v/>
      </c>
      <c r="E500" s="40" t="str">
        <f aca="false">IF(F500&lt;&gt;"",IF(LEFT(A500,2)="SI",IF(AND(T(C500)="",C500&lt;&gt;"",C500&gt;=$I$15),"SI",IF(OR($I$15=0,T($I$15)&lt;&gt;""),"SI","NO")),IF(AND(T(C500)="",C500&lt;&gt;"",C500&gt;=$I$15),"NO, por asistencia","NO")),"")</f>
        <v/>
      </c>
      <c r="F500" s="43"/>
      <c r="G500" s="43"/>
      <c r="H500" s="43"/>
      <c r="I500" s="43"/>
      <c r="J500" s="41"/>
      <c r="K500" s="41"/>
      <c r="L500" s="41"/>
      <c r="M500" s="41"/>
      <c r="N500" s="41"/>
      <c r="O500" s="41"/>
      <c r="P500" s="41"/>
      <c r="Q500" s="41"/>
      <c r="R500" s="41"/>
      <c r="S500" s="41"/>
      <c r="T500" s="41"/>
      <c r="U500" s="41"/>
      <c r="V500" s="41"/>
      <c r="W500" s="41"/>
      <c r="X500" s="41"/>
      <c r="Y500" s="41"/>
      <c r="Z500" s="41"/>
      <c r="AA500" s="41"/>
      <c r="AB500" s="41"/>
      <c r="AC500" s="41"/>
      <c r="AD500" s="41"/>
      <c r="AE500" s="41"/>
      <c r="AF500" s="41"/>
      <c r="AG500" s="41"/>
      <c r="AH500" s="41"/>
      <c r="AI500" s="41"/>
      <c r="AJ500" s="41"/>
      <c r="AK500" s="41"/>
      <c r="AL500" s="41"/>
      <c r="AM500" s="41"/>
      <c r="AN500" s="41"/>
      <c r="AO500" s="41"/>
      <c r="AP500" s="41"/>
      <c r="AQ500" s="41"/>
      <c r="AR500" s="41"/>
      <c r="AS500" s="41"/>
      <c r="AT500" s="41"/>
      <c r="AU500" s="41"/>
      <c r="AV500" s="41"/>
      <c r="AW500" s="41"/>
      <c r="AX500" s="41"/>
      <c r="AY500" s="41"/>
      <c r="AZ500" s="41"/>
      <c r="BA500" s="41"/>
      <c r="BB500" s="41"/>
      <c r="BC500" s="41"/>
      <c r="BD500" s="41"/>
      <c r="BE500" s="41"/>
      <c r="BF500" s="41"/>
      <c r="BG500" s="41"/>
      <c r="BH500" s="41"/>
    </row>
    <row r="501" customFormat="false" ht="12.4" hidden="false" customHeight="false" outlineLevel="0" collapsed="false">
      <c r="A501" s="37" t="str">
        <f aca="false">IF(F501&lt;&gt;"",IF((COUNTIF(L501:BH501,"Muy Bien")+COUNTIF(L501:BH501,"Bien")+COUNTIF(L501:BH501,"Suficiente"))&gt;=$G$15,"SI ","NO ")&amp;(COUNTIF(L501:BH501,"Muy Bien")+COUNTIF(L501:BH501,"Bien")+COUNTIF(L501:BH501,"Suficiente"))&amp;"/"&amp;$E$15,"")</f>
        <v/>
      </c>
      <c r="B501" s="42"/>
      <c r="C501" s="38" t="str">
        <f aca="false">IF(B501&lt;&gt;"",IF(T(B501)="",IF(AND(T($C$15)="",$C$15&lt;&gt;""),IF(B501/$C$15&lt;=100%,B501/$C$15,"No puede haber un porcentaje mayor a 100% ("&amp;B501/$C$15*100&amp;"%)"),"Ingrese Calificación Máxima"),"------"),"")</f>
        <v/>
      </c>
      <c r="D501" s="39" t="str">
        <f aca="false">IF(LEFT(A501,5)="NO 0/","Este alumno no debería figurar en esta planilla","")</f>
        <v/>
      </c>
      <c r="E501" s="40" t="str">
        <f aca="false">IF(F501&lt;&gt;"",IF(LEFT(A501,2)="SI",IF(AND(T(C501)="",C501&lt;&gt;"",C501&gt;=$I$15),"SI",IF(OR($I$15=0,T($I$15)&lt;&gt;""),"SI","NO")),IF(AND(T(C501)="",C501&lt;&gt;"",C501&gt;=$I$15),"NO, por asistencia","NO")),"")</f>
        <v/>
      </c>
      <c r="F501" s="43"/>
      <c r="G501" s="43"/>
      <c r="H501" s="43"/>
      <c r="I501" s="43"/>
      <c r="J501" s="41"/>
      <c r="K501" s="41"/>
      <c r="L501" s="41"/>
      <c r="M501" s="41"/>
      <c r="N501" s="41"/>
      <c r="O501" s="41"/>
      <c r="P501" s="41"/>
      <c r="Q501" s="41"/>
      <c r="R501" s="41"/>
      <c r="S501" s="41"/>
      <c r="T501" s="41"/>
      <c r="U501" s="41"/>
      <c r="V501" s="41"/>
      <c r="W501" s="41"/>
      <c r="X501" s="41"/>
      <c r="Y501" s="41"/>
      <c r="Z501" s="41"/>
      <c r="AA501" s="41"/>
      <c r="AB501" s="41"/>
      <c r="AC501" s="41"/>
      <c r="AD501" s="41"/>
      <c r="AE501" s="41"/>
      <c r="AF501" s="41"/>
      <c r="AG501" s="41"/>
      <c r="AH501" s="41"/>
      <c r="AI501" s="41"/>
      <c r="AJ501" s="41"/>
      <c r="AK501" s="41"/>
      <c r="AL501" s="41"/>
      <c r="AM501" s="41"/>
      <c r="AN501" s="41"/>
      <c r="AO501" s="41"/>
      <c r="AP501" s="41"/>
      <c r="AQ501" s="41"/>
      <c r="AR501" s="41"/>
      <c r="AS501" s="41"/>
      <c r="AT501" s="41"/>
      <c r="AU501" s="41"/>
      <c r="AV501" s="41"/>
      <c r="AW501" s="41"/>
      <c r="AX501" s="41"/>
      <c r="AY501" s="41"/>
      <c r="AZ501" s="41"/>
      <c r="BA501" s="41"/>
      <c r="BB501" s="41"/>
      <c r="BC501" s="41"/>
      <c r="BD501" s="41"/>
      <c r="BE501" s="41"/>
      <c r="BF501" s="41"/>
      <c r="BG501" s="41"/>
      <c r="BH501" s="41"/>
    </row>
    <row r="502" customFormat="false" ht="12.4" hidden="false" customHeight="false" outlineLevel="0" collapsed="false">
      <c r="A502" s="37" t="str">
        <f aca="false">IF(F502&lt;&gt;"",IF((COUNTIF(L502:BH502,"Muy Bien")+COUNTIF(L502:BH502,"Bien")+COUNTIF(L502:BH502,"Suficiente"))&gt;=$G$15,"SI ","NO ")&amp;(COUNTIF(L502:BH502,"Muy Bien")+COUNTIF(L502:BH502,"Bien")+COUNTIF(L502:BH502,"Suficiente"))&amp;"/"&amp;$E$15,"")</f>
        <v/>
      </c>
      <c r="B502" s="42"/>
      <c r="C502" s="38" t="str">
        <f aca="false">IF(B502&lt;&gt;"",IF(T(B502)="",IF(AND(T($C$15)="",$C$15&lt;&gt;""),IF(B502/$C$15&lt;=100%,B502/$C$15,"No puede haber un porcentaje mayor a 100% ("&amp;B502/$C$15*100&amp;"%)"),"Ingrese Calificación Máxima"),"------"),"")</f>
        <v/>
      </c>
      <c r="D502" s="39" t="str">
        <f aca="false">IF(LEFT(A502,5)="NO 0/","Este alumno no debería figurar en esta planilla","")</f>
        <v/>
      </c>
      <c r="E502" s="40" t="str">
        <f aca="false">IF(F502&lt;&gt;"",IF(LEFT(A502,2)="SI",IF(AND(T(C502)="",C502&lt;&gt;"",C502&gt;=$I$15),"SI",IF(OR($I$15=0,T($I$15)&lt;&gt;""),"SI","NO")),IF(AND(T(C502)="",C502&lt;&gt;"",C502&gt;=$I$15),"NO, por asistencia","NO")),"")</f>
        <v/>
      </c>
      <c r="F502" s="43"/>
      <c r="G502" s="43"/>
      <c r="H502" s="43"/>
      <c r="I502" s="43"/>
      <c r="J502" s="41"/>
      <c r="K502" s="41"/>
      <c r="L502" s="41"/>
      <c r="M502" s="41"/>
      <c r="N502" s="41"/>
      <c r="O502" s="41"/>
      <c r="P502" s="41"/>
      <c r="Q502" s="41"/>
      <c r="R502" s="41"/>
      <c r="S502" s="41"/>
      <c r="T502" s="41"/>
      <c r="U502" s="41"/>
      <c r="V502" s="41"/>
      <c r="W502" s="41"/>
      <c r="X502" s="41"/>
      <c r="Y502" s="41"/>
      <c r="Z502" s="41"/>
      <c r="AA502" s="41"/>
      <c r="AB502" s="41"/>
      <c r="AC502" s="41"/>
      <c r="AD502" s="41"/>
      <c r="AE502" s="41"/>
      <c r="AF502" s="41"/>
      <c r="AG502" s="41"/>
      <c r="AH502" s="41"/>
      <c r="AI502" s="41"/>
      <c r="AJ502" s="41"/>
      <c r="AK502" s="41"/>
      <c r="AL502" s="41"/>
      <c r="AM502" s="41"/>
      <c r="AN502" s="41"/>
      <c r="AO502" s="41"/>
      <c r="AP502" s="41"/>
      <c r="AQ502" s="41"/>
      <c r="AR502" s="41"/>
      <c r="AS502" s="41"/>
      <c r="AT502" s="41"/>
      <c r="AU502" s="41"/>
      <c r="AV502" s="41"/>
      <c r="AW502" s="41"/>
      <c r="AX502" s="41"/>
      <c r="AY502" s="41"/>
      <c r="AZ502" s="41"/>
      <c r="BA502" s="41"/>
      <c r="BB502" s="41"/>
      <c r="BC502" s="41"/>
      <c r="BD502" s="41"/>
      <c r="BE502" s="41"/>
      <c r="BF502" s="41"/>
      <c r="BG502" s="41"/>
      <c r="BH502" s="41"/>
    </row>
    <row r="503" customFormat="false" ht="12.4" hidden="false" customHeight="false" outlineLevel="0" collapsed="false">
      <c r="A503" s="37" t="str">
        <f aca="false">IF(F503&lt;&gt;"",IF((COUNTIF(L503:BH503,"Muy Bien")+COUNTIF(L503:BH503,"Bien")+COUNTIF(L503:BH503,"Suficiente"))&gt;=$G$15,"SI ","NO ")&amp;(COUNTIF(L503:BH503,"Muy Bien")+COUNTIF(L503:BH503,"Bien")+COUNTIF(L503:BH503,"Suficiente"))&amp;"/"&amp;$E$15,"")</f>
        <v/>
      </c>
      <c r="B503" s="42"/>
      <c r="C503" s="38" t="str">
        <f aca="false">IF(B503&lt;&gt;"",IF(T(B503)="",IF(AND(T($C$15)="",$C$15&lt;&gt;""),IF(B503/$C$15&lt;=100%,B503/$C$15,"No puede haber un porcentaje mayor a 100% ("&amp;B503/$C$15*100&amp;"%)"),"Ingrese Calificación Máxima"),"------"),"")</f>
        <v/>
      </c>
      <c r="D503" s="39" t="str">
        <f aca="false">IF(LEFT(A503,5)="NO 0/","Este alumno no debería figurar en esta planilla","")</f>
        <v/>
      </c>
      <c r="E503" s="40" t="str">
        <f aca="false">IF(F503&lt;&gt;"",IF(LEFT(A503,2)="SI",IF(AND(T(C503)="",C503&lt;&gt;"",C503&gt;=$I$15),"SI",IF(OR($I$15=0,T($I$15)&lt;&gt;""),"SI","NO")),IF(AND(T(C503)="",C503&lt;&gt;"",C503&gt;=$I$15),"NO, por asistencia","NO")),"")</f>
        <v/>
      </c>
      <c r="F503" s="43"/>
      <c r="G503" s="43"/>
      <c r="H503" s="43"/>
      <c r="I503" s="43"/>
      <c r="J503" s="41"/>
      <c r="K503" s="41"/>
      <c r="L503" s="41"/>
      <c r="M503" s="41"/>
      <c r="N503" s="41"/>
      <c r="O503" s="41"/>
      <c r="P503" s="41"/>
      <c r="Q503" s="41"/>
      <c r="R503" s="41"/>
      <c r="S503" s="41"/>
      <c r="T503" s="41"/>
      <c r="U503" s="41"/>
      <c r="V503" s="41"/>
      <c r="W503" s="41"/>
      <c r="X503" s="41"/>
      <c r="Y503" s="41"/>
      <c r="Z503" s="41"/>
      <c r="AA503" s="41"/>
      <c r="AB503" s="41"/>
      <c r="AC503" s="41"/>
      <c r="AD503" s="41"/>
      <c r="AE503" s="41"/>
      <c r="AF503" s="41"/>
      <c r="AG503" s="41"/>
      <c r="AH503" s="41"/>
      <c r="AI503" s="41"/>
      <c r="AJ503" s="41"/>
      <c r="AK503" s="41"/>
      <c r="AL503" s="41"/>
      <c r="AM503" s="41"/>
      <c r="AN503" s="41"/>
      <c r="AO503" s="41"/>
      <c r="AP503" s="41"/>
      <c r="AQ503" s="41"/>
      <c r="AR503" s="41"/>
      <c r="AS503" s="41"/>
      <c r="AT503" s="41"/>
      <c r="AU503" s="41"/>
      <c r="AV503" s="41"/>
      <c r="AW503" s="41"/>
      <c r="AX503" s="41"/>
      <c r="AY503" s="41"/>
      <c r="AZ503" s="41"/>
      <c r="BA503" s="41"/>
      <c r="BB503" s="41"/>
      <c r="BC503" s="41"/>
      <c r="BD503" s="41"/>
      <c r="BE503" s="41"/>
      <c r="BF503" s="41"/>
      <c r="BG503" s="41"/>
      <c r="BH503" s="41"/>
    </row>
    <row r="504" customFormat="false" ht="12.4" hidden="false" customHeight="false" outlineLevel="0" collapsed="false">
      <c r="A504" s="37" t="str">
        <f aca="false">IF(F504&lt;&gt;"",IF((COUNTIF(L504:BH504,"Muy Bien")+COUNTIF(L504:BH504,"Bien")+COUNTIF(L504:BH504,"Suficiente"))&gt;=$G$15,"SI ","NO ")&amp;(COUNTIF(L504:BH504,"Muy Bien")+COUNTIF(L504:BH504,"Bien")+COUNTIF(L504:BH504,"Suficiente"))&amp;"/"&amp;$E$15,"")</f>
        <v/>
      </c>
      <c r="B504" s="42"/>
      <c r="C504" s="38" t="str">
        <f aca="false">IF(B504&lt;&gt;"",IF(T(B504)="",IF(AND(T($C$15)="",$C$15&lt;&gt;""),IF(B504/$C$15&lt;=100%,B504/$C$15,"No puede haber un porcentaje mayor a 100% ("&amp;B504/$C$15*100&amp;"%)"),"Ingrese Calificación Máxima"),"------"),"")</f>
        <v/>
      </c>
      <c r="D504" s="39" t="str">
        <f aca="false">IF(LEFT(A504,5)="NO 0/","Este alumno no debería figurar en esta planilla","")</f>
        <v/>
      </c>
      <c r="E504" s="40" t="str">
        <f aca="false">IF(F504&lt;&gt;"",IF(LEFT(A504,2)="SI",IF(AND(T(C504)="",C504&lt;&gt;"",C504&gt;=$I$15),"SI",IF(OR($I$15=0,T($I$15)&lt;&gt;""),"SI","NO")),IF(AND(T(C504)="",C504&lt;&gt;"",C504&gt;=$I$15),"NO, por asistencia","NO")),"")</f>
        <v/>
      </c>
      <c r="F504" s="43"/>
      <c r="G504" s="43"/>
      <c r="H504" s="43"/>
      <c r="I504" s="43"/>
      <c r="J504" s="41"/>
      <c r="K504" s="41"/>
      <c r="L504" s="41"/>
      <c r="M504" s="41"/>
      <c r="N504" s="41"/>
      <c r="O504" s="41"/>
      <c r="P504" s="41"/>
      <c r="Q504" s="41"/>
      <c r="R504" s="41"/>
      <c r="S504" s="41"/>
      <c r="T504" s="41"/>
      <c r="U504" s="41"/>
      <c r="V504" s="41"/>
      <c r="W504" s="41"/>
      <c r="X504" s="41"/>
      <c r="Y504" s="41"/>
      <c r="Z504" s="41"/>
      <c r="AA504" s="41"/>
      <c r="AB504" s="41"/>
      <c r="AC504" s="41"/>
      <c r="AD504" s="41"/>
      <c r="AE504" s="41"/>
      <c r="AF504" s="41"/>
      <c r="AG504" s="41"/>
      <c r="AH504" s="41"/>
      <c r="AI504" s="41"/>
      <c r="AJ504" s="41"/>
      <c r="AK504" s="41"/>
      <c r="AL504" s="41"/>
      <c r="AM504" s="41"/>
      <c r="AN504" s="41"/>
      <c r="AO504" s="41"/>
      <c r="AP504" s="41"/>
      <c r="AQ504" s="41"/>
      <c r="AR504" s="41"/>
      <c r="AS504" s="41"/>
      <c r="AT504" s="41"/>
      <c r="AU504" s="41"/>
      <c r="AV504" s="41"/>
      <c r="AW504" s="41"/>
      <c r="AX504" s="41"/>
      <c r="AY504" s="41"/>
      <c r="AZ504" s="41"/>
      <c r="BA504" s="41"/>
      <c r="BB504" s="41"/>
      <c r="BC504" s="41"/>
      <c r="BD504" s="41"/>
      <c r="BE504" s="41"/>
      <c r="BF504" s="41"/>
      <c r="BG504" s="41"/>
      <c r="BH504" s="41"/>
    </row>
    <row r="505" customFormat="false" ht="12.4" hidden="false" customHeight="false" outlineLevel="0" collapsed="false">
      <c r="A505" s="37" t="str">
        <f aca="false">IF(F505&lt;&gt;"",IF((COUNTIF(L505:BH505,"Muy Bien")+COUNTIF(L505:BH505,"Bien")+COUNTIF(L505:BH505,"Suficiente"))&gt;=$G$15,"SI ","NO ")&amp;(COUNTIF(L505:BH505,"Muy Bien")+COUNTIF(L505:BH505,"Bien")+COUNTIF(L505:BH505,"Suficiente"))&amp;"/"&amp;$E$15,"")</f>
        <v/>
      </c>
      <c r="B505" s="42"/>
      <c r="C505" s="38" t="str">
        <f aca="false">IF(B505&lt;&gt;"",IF(T(B505)="",IF(AND(T($C$15)="",$C$15&lt;&gt;""),IF(B505/$C$15&lt;=100%,B505/$C$15,"No puede haber un porcentaje mayor a 100% ("&amp;B505/$C$15*100&amp;"%)"),"Ingrese Calificación Máxima"),"------"),"")</f>
        <v/>
      </c>
      <c r="D505" s="39" t="str">
        <f aca="false">IF(LEFT(A505,5)="NO 0/","Este alumno no debería figurar en esta planilla","")</f>
        <v/>
      </c>
      <c r="E505" s="40" t="str">
        <f aca="false">IF(F505&lt;&gt;"",IF(LEFT(A505,2)="SI",IF(AND(T(C505)="",C505&lt;&gt;"",C505&gt;=$I$15),"SI",IF(OR($I$15=0,T($I$15)&lt;&gt;""),"SI","NO")),IF(AND(T(C505)="",C505&lt;&gt;"",C505&gt;=$I$15),"NO, por asistencia","NO")),"")</f>
        <v/>
      </c>
      <c r="F505" s="43"/>
      <c r="G505" s="43"/>
      <c r="H505" s="43"/>
      <c r="I505" s="43"/>
      <c r="J505" s="41"/>
      <c r="K505" s="41"/>
      <c r="L505" s="41"/>
      <c r="M505" s="41"/>
      <c r="N505" s="41"/>
      <c r="O505" s="41"/>
      <c r="P505" s="41"/>
      <c r="Q505" s="41"/>
      <c r="R505" s="41"/>
      <c r="S505" s="41"/>
      <c r="T505" s="41"/>
      <c r="U505" s="41"/>
      <c r="V505" s="41"/>
      <c r="W505" s="41"/>
      <c r="X505" s="41"/>
      <c r="Y505" s="41"/>
      <c r="Z505" s="41"/>
      <c r="AA505" s="41"/>
      <c r="AB505" s="41"/>
      <c r="AC505" s="41"/>
      <c r="AD505" s="41"/>
      <c r="AE505" s="41"/>
      <c r="AF505" s="41"/>
      <c r="AG505" s="41"/>
      <c r="AH505" s="41"/>
      <c r="AI505" s="41"/>
      <c r="AJ505" s="41"/>
      <c r="AK505" s="41"/>
      <c r="AL505" s="41"/>
      <c r="AM505" s="41"/>
      <c r="AN505" s="41"/>
      <c r="AO505" s="41"/>
      <c r="AP505" s="41"/>
      <c r="AQ505" s="41"/>
      <c r="AR505" s="41"/>
      <c r="AS505" s="41"/>
      <c r="AT505" s="41"/>
      <c r="AU505" s="41"/>
      <c r="AV505" s="41"/>
      <c r="AW505" s="41"/>
      <c r="AX505" s="41"/>
      <c r="AY505" s="41"/>
      <c r="AZ505" s="41"/>
      <c r="BA505" s="41"/>
      <c r="BB505" s="41"/>
      <c r="BC505" s="41"/>
      <c r="BD505" s="41"/>
      <c r="BE505" s="41"/>
      <c r="BF505" s="41"/>
      <c r="BG505" s="41"/>
      <c r="BH505" s="41"/>
    </row>
    <row r="506" customFormat="false" ht="12.4" hidden="false" customHeight="false" outlineLevel="0" collapsed="false">
      <c r="A506" s="37" t="str">
        <f aca="false">IF(F506&lt;&gt;"",IF((COUNTIF(L506:BH506,"Muy Bien")+COUNTIF(L506:BH506,"Bien")+COUNTIF(L506:BH506,"Suficiente"))&gt;=$G$15,"SI ","NO ")&amp;(COUNTIF(L506:BH506,"Muy Bien")+COUNTIF(L506:BH506,"Bien")+COUNTIF(L506:BH506,"Suficiente"))&amp;"/"&amp;$E$15,"")</f>
        <v/>
      </c>
      <c r="B506" s="42"/>
      <c r="C506" s="38" t="str">
        <f aca="false">IF(B506&lt;&gt;"",IF(T(B506)="",IF(AND(T($C$15)="",$C$15&lt;&gt;""),IF(B506/$C$15&lt;=100%,B506/$C$15,"No puede haber un porcentaje mayor a 100% ("&amp;B506/$C$15*100&amp;"%)"),"Ingrese Calificación Máxima"),"------"),"")</f>
        <v/>
      </c>
      <c r="D506" s="39" t="str">
        <f aca="false">IF(LEFT(A506,5)="NO 0/","Este alumno no debería figurar en esta planilla","")</f>
        <v/>
      </c>
      <c r="E506" s="40" t="str">
        <f aca="false">IF(F506&lt;&gt;"",IF(LEFT(A506,2)="SI",IF(AND(T(C506)="",C506&lt;&gt;"",C506&gt;=$I$15),"SI",IF(OR($I$15=0,T($I$15)&lt;&gt;""),"SI","NO")),IF(AND(T(C506)="",C506&lt;&gt;"",C506&gt;=$I$15),"NO, por asistencia","NO")),"")</f>
        <v/>
      </c>
      <c r="F506" s="43"/>
      <c r="G506" s="43"/>
      <c r="H506" s="43"/>
      <c r="I506" s="43"/>
      <c r="J506" s="41"/>
      <c r="K506" s="41"/>
      <c r="L506" s="41"/>
      <c r="M506" s="41"/>
      <c r="N506" s="41"/>
      <c r="O506" s="41"/>
      <c r="P506" s="41"/>
      <c r="Q506" s="41"/>
      <c r="R506" s="41"/>
      <c r="S506" s="41"/>
      <c r="T506" s="41"/>
      <c r="U506" s="41"/>
      <c r="V506" s="41"/>
      <c r="W506" s="41"/>
      <c r="X506" s="41"/>
      <c r="Y506" s="41"/>
      <c r="Z506" s="41"/>
      <c r="AA506" s="41"/>
      <c r="AB506" s="41"/>
      <c r="AC506" s="41"/>
      <c r="AD506" s="41"/>
      <c r="AE506" s="41"/>
      <c r="AF506" s="41"/>
      <c r="AG506" s="41"/>
      <c r="AH506" s="41"/>
      <c r="AI506" s="41"/>
      <c r="AJ506" s="41"/>
      <c r="AK506" s="41"/>
      <c r="AL506" s="41"/>
      <c r="AM506" s="41"/>
      <c r="AN506" s="41"/>
      <c r="AO506" s="41"/>
      <c r="AP506" s="41"/>
      <c r="AQ506" s="41"/>
      <c r="AR506" s="41"/>
      <c r="AS506" s="41"/>
      <c r="AT506" s="41"/>
      <c r="AU506" s="41"/>
      <c r="AV506" s="41"/>
      <c r="AW506" s="41"/>
      <c r="AX506" s="41"/>
      <c r="AY506" s="41"/>
      <c r="AZ506" s="41"/>
      <c r="BA506" s="41"/>
      <c r="BB506" s="41"/>
      <c r="BC506" s="41"/>
      <c r="BD506" s="41"/>
      <c r="BE506" s="41"/>
      <c r="BF506" s="41"/>
      <c r="BG506" s="41"/>
      <c r="BH506" s="41"/>
    </row>
    <row r="507" customFormat="false" ht="12.4" hidden="false" customHeight="false" outlineLevel="0" collapsed="false">
      <c r="A507" s="37" t="str">
        <f aca="false">IF(F507&lt;&gt;"",IF((COUNTIF(L507:BH507,"Muy Bien")+COUNTIF(L507:BH507,"Bien")+COUNTIF(L507:BH507,"Suficiente"))&gt;=$G$15,"SI ","NO ")&amp;(COUNTIF(L507:BH507,"Muy Bien")+COUNTIF(L507:BH507,"Bien")+COUNTIF(L507:BH507,"Suficiente"))&amp;"/"&amp;$E$15,"")</f>
        <v/>
      </c>
      <c r="B507" s="42"/>
      <c r="C507" s="38" t="str">
        <f aca="false">IF(B507&lt;&gt;"",IF(T(B507)="",IF(AND(T($C$15)="",$C$15&lt;&gt;""),IF(B507/$C$15&lt;=100%,B507/$C$15,"No puede haber un porcentaje mayor a 100% ("&amp;B507/$C$15*100&amp;"%)"),"Ingrese Calificación Máxima"),"------"),"")</f>
        <v/>
      </c>
      <c r="D507" s="39" t="str">
        <f aca="false">IF(LEFT(A507,5)="NO 0/","Este alumno no debería figurar en esta planilla","")</f>
        <v/>
      </c>
      <c r="E507" s="40" t="str">
        <f aca="false">IF(F507&lt;&gt;"",IF(LEFT(A507,2)="SI",IF(AND(T(C507)="",C507&lt;&gt;"",C507&gt;=$I$15),"SI",IF(OR($I$15=0,T($I$15)&lt;&gt;""),"SI","NO")),IF(AND(T(C507)="",C507&lt;&gt;"",C507&gt;=$I$15),"NO, por asistencia","NO")),"")</f>
        <v/>
      </c>
      <c r="F507" s="43"/>
      <c r="G507" s="43"/>
      <c r="H507" s="43"/>
      <c r="I507" s="43"/>
      <c r="J507" s="41"/>
      <c r="K507" s="41"/>
      <c r="L507" s="41"/>
      <c r="M507" s="41"/>
      <c r="N507" s="41"/>
      <c r="O507" s="41"/>
      <c r="P507" s="41"/>
      <c r="Q507" s="41"/>
      <c r="R507" s="41"/>
      <c r="S507" s="41"/>
      <c r="T507" s="41"/>
      <c r="U507" s="41"/>
      <c r="V507" s="41"/>
      <c r="W507" s="41"/>
      <c r="X507" s="41"/>
      <c r="Y507" s="41"/>
      <c r="Z507" s="41"/>
      <c r="AA507" s="41"/>
      <c r="AB507" s="41"/>
      <c r="AC507" s="41"/>
      <c r="AD507" s="41"/>
      <c r="AE507" s="41"/>
      <c r="AF507" s="41"/>
      <c r="AG507" s="41"/>
      <c r="AH507" s="41"/>
      <c r="AI507" s="41"/>
      <c r="AJ507" s="41"/>
      <c r="AK507" s="41"/>
      <c r="AL507" s="41"/>
      <c r="AM507" s="41"/>
      <c r="AN507" s="41"/>
      <c r="AO507" s="41"/>
      <c r="AP507" s="41"/>
      <c r="AQ507" s="41"/>
      <c r="AR507" s="41"/>
      <c r="AS507" s="41"/>
      <c r="AT507" s="41"/>
      <c r="AU507" s="41"/>
      <c r="AV507" s="41"/>
      <c r="AW507" s="41"/>
      <c r="AX507" s="41"/>
      <c r="AY507" s="41"/>
      <c r="AZ507" s="41"/>
      <c r="BA507" s="41"/>
      <c r="BB507" s="41"/>
      <c r="BC507" s="41"/>
      <c r="BD507" s="41"/>
      <c r="BE507" s="41"/>
      <c r="BF507" s="41"/>
      <c r="BG507" s="41"/>
      <c r="BH507" s="41"/>
    </row>
    <row r="508" customFormat="false" ht="12.4" hidden="false" customHeight="false" outlineLevel="0" collapsed="false">
      <c r="A508" s="37" t="str">
        <f aca="false">IF(F508&lt;&gt;"",IF((COUNTIF(L508:BH508,"Muy Bien")+COUNTIF(L508:BH508,"Bien")+COUNTIF(L508:BH508,"Suficiente"))&gt;=$G$15,"SI ","NO ")&amp;(COUNTIF(L508:BH508,"Muy Bien")+COUNTIF(L508:BH508,"Bien")+COUNTIF(L508:BH508,"Suficiente"))&amp;"/"&amp;$E$15,"")</f>
        <v/>
      </c>
      <c r="B508" s="42"/>
      <c r="C508" s="38" t="str">
        <f aca="false">IF(B508&lt;&gt;"",IF(T(B508)="",IF(AND(T($C$15)="",$C$15&lt;&gt;""),IF(B508/$C$15&lt;=100%,B508/$C$15,"No puede haber un porcentaje mayor a 100% ("&amp;B508/$C$15*100&amp;"%)"),"Ingrese Calificación Máxima"),"------"),"")</f>
        <v/>
      </c>
      <c r="D508" s="39" t="str">
        <f aca="false">IF(LEFT(A508,5)="NO 0/","Este alumno no debería figurar en esta planilla","")</f>
        <v/>
      </c>
      <c r="E508" s="40" t="str">
        <f aca="false">IF(F508&lt;&gt;"",IF(LEFT(A508,2)="SI",IF(AND(T(C508)="",C508&lt;&gt;"",C508&gt;=$I$15),"SI",IF(OR($I$15=0,T($I$15)&lt;&gt;""),"SI","NO")),IF(AND(T(C508)="",C508&lt;&gt;"",C508&gt;=$I$15),"NO, por asistencia","NO")),"")</f>
        <v/>
      </c>
      <c r="F508" s="43"/>
      <c r="G508" s="43"/>
      <c r="H508" s="43"/>
      <c r="I508" s="43"/>
      <c r="J508" s="41"/>
      <c r="K508" s="41"/>
      <c r="L508" s="41"/>
      <c r="M508" s="41"/>
      <c r="N508" s="41"/>
      <c r="O508" s="41"/>
      <c r="P508" s="41"/>
      <c r="Q508" s="41"/>
      <c r="R508" s="41"/>
      <c r="S508" s="41"/>
      <c r="T508" s="41"/>
      <c r="U508" s="41"/>
      <c r="V508" s="41"/>
      <c r="W508" s="41"/>
      <c r="X508" s="41"/>
      <c r="Y508" s="41"/>
      <c r="Z508" s="41"/>
      <c r="AA508" s="41"/>
      <c r="AB508" s="41"/>
      <c r="AC508" s="41"/>
      <c r="AD508" s="41"/>
      <c r="AE508" s="41"/>
      <c r="AF508" s="41"/>
      <c r="AG508" s="41"/>
      <c r="AH508" s="41"/>
      <c r="AI508" s="41"/>
      <c r="AJ508" s="41"/>
      <c r="AK508" s="41"/>
      <c r="AL508" s="41"/>
      <c r="AM508" s="41"/>
      <c r="AN508" s="41"/>
      <c r="AO508" s="41"/>
      <c r="AP508" s="41"/>
      <c r="AQ508" s="41"/>
      <c r="AR508" s="41"/>
      <c r="AS508" s="41"/>
      <c r="AT508" s="41"/>
      <c r="AU508" s="41"/>
      <c r="AV508" s="41"/>
      <c r="AW508" s="41"/>
      <c r="AX508" s="41"/>
      <c r="AY508" s="41"/>
      <c r="AZ508" s="41"/>
      <c r="BA508" s="41"/>
      <c r="BB508" s="41"/>
      <c r="BC508" s="41"/>
      <c r="BD508" s="41"/>
      <c r="BE508" s="41"/>
      <c r="BF508" s="41"/>
      <c r="BG508" s="41"/>
      <c r="BH508" s="41"/>
    </row>
    <row r="509" customFormat="false" ht="12.4" hidden="false" customHeight="false" outlineLevel="0" collapsed="false">
      <c r="A509" s="37" t="str">
        <f aca="false">IF(F509&lt;&gt;"",IF((COUNTIF(L509:BH509,"Muy Bien")+COUNTIF(L509:BH509,"Bien")+COUNTIF(L509:BH509,"Suficiente"))&gt;=$G$15,"SI ","NO ")&amp;(COUNTIF(L509:BH509,"Muy Bien")+COUNTIF(L509:BH509,"Bien")+COUNTIF(L509:BH509,"Suficiente"))&amp;"/"&amp;$E$15,"")</f>
        <v/>
      </c>
      <c r="B509" s="42"/>
      <c r="C509" s="38" t="str">
        <f aca="false">IF(B509&lt;&gt;"",IF(T(B509)="",IF(AND(T($C$15)="",$C$15&lt;&gt;""),IF(B509/$C$15&lt;=100%,B509/$C$15,"No puede haber un porcentaje mayor a 100% ("&amp;B509/$C$15*100&amp;"%)"),"Ingrese Calificación Máxima"),"------"),"")</f>
        <v/>
      </c>
      <c r="D509" s="39" t="str">
        <f aca="false">IF(LEFT(A509,5)="NO 0/","Este alumno no debería figurar en esta planilla","")</f>
        <v/>
      </c>
      <c r="E509" s="40" t="str">
        <f aca="false">IF(F509&lt;&gt;"",IF(LEFT(A509,2)="SI",IF(AND(T(C509)="",C509&lt;&gt;"",C509&gt;=$I$15),"SI",IF(OR($I$15=0,T($I$15)&lt;&gt;""),"SI","NO")),IF(AND(T(C509)="",C509&lt;&gt;"",C509&gt;=$I$15),"NO, por asistencia","NO")),"")</f>
        <v/>
      </c>
      <c r="F509" s="43"/>
      <c r="G509" s="43"/>
      <c r="H509" s="43"/>
      <c r="I509" s="43"/>
      <c r="J509" s="41"/>
      <c r="K509" s="41"/>
      <c r="L509" s="41"/>
      <c r="M509" s="41"/>
      <c r="N509" s="41"/>
      <c r="O509" s="41"/>
      <c r="P509" s="41"/>
      <c r="Q509" s="41"/>
      <c r="R509" s="41"/>
      <c r="S509" s="41"/>
      <c r="T509" s="41"/>
      <c r="U509" s="41"/>
      <c r="V509" s="41"/>
      <c r="W509" s="41"/>
      <c r="X509" s="41"/>
      <c r="Y509" s="41"/>
      <c r="Z509" s="41"/>
      <c r="AA509" s="41"/>
      <c r="AB509" s="41"/>
      <c r="AC509" s="41"/>
      <c r="AD509" s="41"/>
      <c r="AE509" s="41"/>
      <c r="AF509" s="41"/>
      <c r="AG509" s="41"/>
      <c r="AH509" s="41"/>
      <c r="AI509" s="41"/>
      <c r="AJ509" s="41"/>
      <c r="AK509" s="41"/>
      <c r="AL509" s="41"/>
      <c r="AM509" s="41"/>
      <c r="AN509" s="41"/>
      <c r="AO509" s="41"/>
      <c r="AP509" s="41"/>
      <c r="AQ509" s="41"/>
      <c r="AR509" s="41"/>
      <c r="AS509" s="41"/>
      <c r="AT509" s="41"/>
      <c r="AU509" s="41"/>
      <c r="AV509" s="41"/>
      <c r="AW509" s="41"/>
      <c r="AX509" s="41"/>
      <c r="AY509" s="41"/>
      <c r="AZ509" s="41"/>
      <c r="BA509" s="41"/>
      <c r="BB509" s="41"/>
      <c r="BC509" s="41"/>
      <c r="BD509" s="41"/>
      <c r="BE509" s="41"/>
      <c r="BF509" s="41"/>
      <c r="BG509" s="41"/>
      <c r="BH509" s="41"/>
    </row>
    <row r="510" customFormat="false" ht="12.4" hidden="false" customHeight="false" outlineLevel="0" collapsed="false">
      <c r="A510" s="37" t="str">
        <f aca="false">IF(F510&lt;&gt;"",IF((COUNTIF(L510:BH510,"Muy Bien")+COUNTIF(L510:BH510,"Bien")+COUNTIF(L510:BH510,"Suficiente"))&gt;=$G$15,"SI ","NO ")&amp;(COUNTIF(L510:BH510,"Muy Bien")+COUNTIF(L510:BH510,"Bien")+COUNTIF(L510:BH510,"Suficiente"))&amp;"/"&amp;$E$15,"")</f>
        <v/>
      </c>
      <c r="B510" s="42"/>
      <c r="C510" s="38" t="str">
        <f aca="false">IF(B510&lt;&gt;"",IF(T(B510)="",IF(AND(T($C$15)="",$C$15&lt;&gt;""),IF(B510/$C$15&lt;=100%,B510/$C$15,"No puede haber un porcentaje mayor a 100% ("&amp;B510/$C$15*100&amp;"%)"),"Ingrese Calificación Máxima"),"------"),"")</f>
        <v/>
      </c>
      <c r="D510" s="39" t="str">
        <f aca="false">IF(LEFT(A510,5)="NO 0/","Este alumno no debería figurar en esta planilla","")</f>
        <v/>
      </c>
      <c r="E510" s="40" t="str">
        <f aca="false">IF(F510&lt;&gt;"",IF(LEFT(A510,2)="SI",IF(AND(T(C510)="",C510&lt;&gt;"",C510&gt;=$I$15),"SI",IF(OR($I$15=0,T($I$15)&lt;&gt;""),"SI","NO")),IF(AND(T(C510)="",C510&lt;&gt;"",C510&gt;=$I$15),"NO, por asistencia","NO")),"")</f>
        <v/>
      </c>
      <c r="F510" s="43"/>
      <c r="G510" s="43"/>
      <c r="H510" s="43"/>
      <c r="I510" s="43"/>
      <c r="J510" s="41"/>
      <c r="K510" s="41"/>
      <c r="L510" s="41"/>
      <c r="M510" s="41"/>
      <c r="N510" s="41"/>
      <c r="O510" s="41"/>
      <c r="P510" s="41"/>
      <c r="Q510" s="41"/>
      <c r="R510" s="41"/>
      <c r="S510" s="41"/>
      <c r="T510" s="41"/>
      <c r="U510" s="41"/>
      <c r="V510" s="41"/>
      <c r="W510" s="41"/>
      <c r="X510" s="41"/>
      <c r="Y510" s="41"/>
      <c r="Z510" s="41"/>
      <c r="AA510" s="41"/>
      <c r="AB510" s="41"/>
      <c r="AC510" s="41"/>
      <c r="AD510" s="41"/>
      <c r="AE510" s="41"/>
      <c r="AF510" s="41"/>
      <c r="AG510" s="41"/>
      <c r="AH510" s="41"/>
      <c r="AI510" s="41"/>
      <c r="AJ510" s="41"/>
      <c r="AK510" s="41"/>
      <c r="AL510" s="41"/>
      <c r="AM510" s="41"/>
      <c r="AN510" s="41"/>
      <c r="AO510" s="41"/>
      <c r="AP510" s="41"/>
      <c r="AQ510" s="41"/>
      <c r="AR510" s="41"/>
      <c r="AS510" s="41"/>
      <c r="AT510" s="41"/>
      <c r="AU510" s="41"/>
      <c r="AV510" s="41"/>
      <c r="AW510" s="41"/>
      <c r="AX510" s="41"/>
      <c r="AY510" s="41"/>
      <c r="AZ510" s="41"/>
      <c r="BA510" s="41"/>
      <c r="BB510" s="41"/>
      <c r="BC510" s="41"/>
      <c r="BD510" s="41"/>
      <c r="BE510" s="41"/>
      <c r="BF510" s="41"/>
      <c r="BG510" s="41"/>
      <c r="BH510" s="41"/>
    </row>
    <row r="511" customFormat="false" ht="12.4" hidden="false" customHeight="false" outlineLevel="0" collapsed="false">
      <c r="A511" s="37" t="str">
        <f aca="false">IF(F511&lt;&gt;"",IF((COUNTIF(L511:BH511,"Muy Bien")+COUNTIF(L511:BH511,"Bien")+COUNTIF(L511:BH511,"Suficiente"))&gt;=$G$15,"SI ","NO ")&amp;(COUNTIF(L511:BH511,"Muy Bien")+COUNTIF(L511:BH511,"Bien")+COUNTIF(L511:BH511,"Suficiente"))&amp;"/"&amp;$E$15,"")</f>
        <v/>
      </c>
      <c r="B511" s="42"/>
      <c r="C511" s="38" t="str">
        <f aca="false">IF(B511&lt;&gt;"",IF(T(B511)="",IF(AND(T($C$15)="",$C$15&lt;&gt;""),IF(B511/$C$15&lt;=100%,B511/$C$15,"No puede haber un porcentaje mayor a 100% ("&amp;B511/$C$15*100&amp;"%)"),"Ingrese Calificación Máxima"),"------"),"")</f>
        <v/>
      </c>
      <c r="D511" s="39" t="str">
        <f aca="false">IF(LEFT(A511,5)="NO 0/","Este alumno no debería figurar en esta planilla","")</f>
        <v/>
      </c>
      <c r="E511" s="40" t="str">
        <f aca="false">IF(F511&lt;&gt;"",IF(LEFT(A511,2)="SI",IF(AND(T(C511)="",C511&lt;&gt;"",C511&gt;=$I$15),"SI",IF(OR($I$15=0,T($I$15)&lt;&gt;""),"SI","NO")),IF(AND(T(C511)="",C511&lt;&gt;"",C511&gt;=$I$15),"NO, por asistencia","NO")),"")</f>
        <v/>
      </c>
      <c r="F511" s="43"/>
      <c r="G511" s="43"/>
      <c r="H511" s="43"/>
      <c r="I511" s="43"/>
      <c r="J511" s="41"/>
      <c r="K511" s="41"/>
      <c r="L511" s="41"/>
      <c r="M511" s="41"/>
      <c r="N511" s="41"/>
      <c r="O511" s="41"/>
      <c r="P511" s="41"/>
      <c r="Q511" s="41"/>
      <c r="R511" s="41"/>
      <c r="S511" s="41"/>
      <c r="T511" s="41"/>
      <c r="U511" s="41"/>
      <c r="V511" s="41"/>
      <c r="W511" s="41"/>
      <c r="X511" s="41"/>
      <c r="Y511" s="41"/>
      <c r="Z511" s="41"/>
      <c r="AA511" s="41"/>
      <c r="AB511" s="41"/>
      <c r="AC511" s="41"/>
      <c r="AD511" s="41"/>
      <c r="AE511" s="41"/>
      <c r="AF511" s="41"/>
      <c r="AG511" s="41"/>
      <c r="AH511" s="41"/>
      <c r="AI511" s="41"/>
      <c r="AJ511" s="41"/>
      <c r="AK511" s="41"/>
      <c r="AL511" s="41"/>
      <c r="AM511" s="41"/>
      <c r="AN511" s="41"/>
      <c r="AO511" s="41"/>
      <c r="AP511" s="41"/>
      <c r="AQ511" s="41"/>
      <c r="AR511" s="41"/>
      <c r="AS511" s="41"/>
      <c r="AT511" s="41"/>
      <c r="AU511" s="41"/>
      <c r="AV511" s="41"/>
      <c r="AW511" s="41"/>
      <c r="AX511" s="41"/>
      <c r="AY511" s="41"/>
      <c r="AZ511" s="41"/>
      <c r="BA511" s="41"/>
      <c r="BB511" s="41"/>
      <c r="BC511" s="41"/>
      <c r="BD511" s="41"/>
      <c r="BE511" s="41"/>
      <c r="BF511" s="41"/>
      <c r="BG511" s="41"/>
      <c r="BH511" s="41"/>
    </row>
    <row r="512" customFormat="false" ht="12.4" hidden="false" customHeight="false" outlineLevel="0" collapsed="false">
      <c r="A512" s="37" t="str">
        <f aca="false">IF(F512&lt;&gt;"",IF((COUNTIF(L512:BH512,"Muy Bien")+COUNTIF(L512:BH512,"Bien")+COUNTIF(L512:BH512,"Suficiente"))&gt;=$G$15,"SI ","NO ")&amp;(COUNTIF(L512:BH512,"Muy Bien")+COUNTIF(L512:BH512,"Bien")+COUNTIF(L512:BH512,"Suficiente"))&amp;"/"&amp;$E$15,"")</f>
        <v/>
      </c>
      <c r="B512" s="42"/>
      <c r="C512" s="38" t="str">
        <f aca="false">IF(B512&lt;&gt;"",IF(T(B512)="",IF(AND(T($C$15)="",$C$15&lt;&gt;""),IF(B512/$C$15&lt;=100%,B512/$C$15,"No puede haber un porcentaje mayor a 100% ("&amp;B512/$C$15*100&amp;"%)"),"Ingrese Calificación Máxima"),"------"),"")</f>
        <v/>
      </c>
      <c r="D512" s="39" t="str">
        <f aca="false">IF(LEFT(A512,5)="NO 0/","Este alumno no debería figurar en esta planilla","")</f>
        <v/>
      </c>
      <c r="E512" s="40" t="str">
        <f aca="false">IF(F512&lt;&gt;"",IF(LEFT(A512,2)="SI",IF(AND(T(C512)="",C512&lt;&gt;"",C512&gt;=$I$15),"SI",IF(OR($I$15=0,T($I$15)&lt;&gt;""),"SI","NO")),IF(AND(T(C512)="",C512&lt;&gt;"",C512&gt;=$I$15),"NO, por asistencia","NO")),"")</f>
        <v/>
      </c>
      <c r="F512" s="43"/>
      <c r="G512" s="43"/>
      <c r="H512" s="43"/>
      <c r="I512" s="43"/>
      <c r="J512" s="41"/>
      <c r="K512" s="41"/>
      <c r="L512" s="41"/>
      <c r="M512" s="41"/>
      <c r="N512" s="41"/>
      <c r="O512" s="41"/>
      <c r="P512" s="41"/>
      <c r="Q512" s="41"/>
      <c r="R512" s="41"/>
      <c r="S512" s="41"/>
      <c r="T512" s="41"/>
      <c r="U512" s="41"/>
      <c r="V512" s="41"/>
      <c r="W512" s="41"/>
      <c r="X512" s="41"/>
      <c r="Y512" s="41"/>
      <c r="Z512" s="41"/>
      <c r="AA512" s="41"/>
      <c r="AB512" s="41"/>
      <c r="AC512" s="41"/>
      <c r="AD512" s="41"/>
      <c r="AE512" s="41"/>
      <c r="AF512" s="41"/>
      <c r="AG512" s="41"/>
      <c r="AH512" s="41"/>
      <c r="AI512" s="41"/>
      <c r="AJ512" s="41"/>
      <c r="AK512" s="41"/>
      <c r="AL512" s="41"/>
      <c r="AM512" s="41"/>
      <c r="AN512" s="41"/>
      <c r="AO512" s="41"/>
      <c r="AP512" s="41"/>
      <c r="AQ512" s="41"/>
      <c r="AR512" s="41"/>
      <c r="AS512" s="41"/>
      <c r="AT512" s="41"/>
      <c r="AU512" s="41"/>
      <c r="AV512" s="41"/>
      <c r="AW512" s="41"/>
      <c r="AX512" s="41"/>
      <c r="AY512" s="41"/>
      <c r="AZ512" s="41"/>
      <c r="BA512" s="41"/>
      <c r="BB512" s="41"/>
      <c r="BC512" s="41"/>
      <c r="BD512" s="41"/>
      <c r="BE512" s="41"/>
      <c r="BF512" s="41"/>
      <c r="BG512" s="41"/>
      <c r="BH512" s="41"/>
    </row>
    <row r="513" customFormat="false" ht="12.4" hidden="false" customHeight="false" outlineLevel="0" collapsed="false">
      <c r="A513" s="37" t="str">
        <f aca="false">IF(F513&lt;&gt;"",IF((COUNTIF(L513:BH513,"Muy Bien")+COUNTIF(L513:BH513,"Bien")+COUNTIF(L513:BH513,"Suficiente"))&gt;=$G$15,"SI ","NO ")&amp;(COUNTIF(L513:BH513,"Muy Bien")+COUNTIF(L513:BH513,"Bien")+COUNTIF(L513:BH513,"Suficiente"))&amp;"/"&amp;$E$15,"")</f>
        <v/>
      </c>
      <c r="B513" s="42"/>
      <c r="C513" s="38" t="str">
        <f aca="false">IF(B513&lt;&gt;"",IF(T(B513)="",IF(AND(T($C$15)="",$C$15&lt;&gt;""),IF(B513/$C$15&lt;=100%,B513/$C$15,"No puede haber un porcentaje mayor a 100% ("&amp;B513/$C$15*100&amp;"%)"),"Ingrese Calificación Máxima"),"------"),"")</f>
        <v/>
      </c>
      <c r="D513" s="39" t="str">
        <f aca="false">IF(LEFT(A513,5)="NO 0/","Este alumno no debería figurar en esta planilla","")</f>
        <v/>
      </c>
      <c r="E513" s="40" t="str">
        <f aca="false">IF(F513&lt;&gt;"",IF(LEFT(A513,2)="SI",IF(AND(T(C513)="",C513&lt;&gt;"",C513&gt;=$I$15),"SI",IF(OR($I$15=0,T($I$15)&lt;&gt;""),"SI","NO")),IF(AND(T(C513)="",C513&lt;&gt;"",C513&gt;=$I$15),"NO, por asistencia","NO")),"")</f>
        <v/>
      </c>
      <c r="F513" s="43"/>
      <c r="G513" s="43"/>
      <c r="H513" s="43"/>
      <c r="I513" s="43"/>
      <c r="J513" s="41"/>
      <c r="K513" s="41"/>
      <c r="L513" s="41"/>
      <c r="M513" s="41"/>
      <c r="N513" s="41"/>
      <c r="O513" s="41"/>
      <c r="P513" s="41"/>
      <c r="Q513" s="41"/>
      <c r="R513" s="41"/>
      <c r="S513" s="41"/>
      <c r="T513" s="41"/>
      <c r="U513" s="41"/>
      <c r="V513" s="41"/>
      <c r="W513" s="41"/>
      <c r="X513" s="41"/>
      <c r="Y513" s="41"/>
      <c r="Z513" s="41"/>
      <c r="AA513" s="41"/>
      <c r="AB513" s="41"/>
      <c r="AC513" s="41"/>
      <c r="AD513" s="41"/>
      <c r="AE513" s="41"/>
      <c r="AF513" s="41"/>
      <c r="AG513" s="41"/>
      <c r="AH513" s="41"/>
      <c r="AI513" s="41"/>
      <c r="AJ513" s="41"/>
      <c r="AK513" s="41"/>
      <c r="AL513" s="41"/>
      <c r="AM513" s="41"/>
      <c r="AN513" s="41"/>
      <c r="AO513" s="41"/>
      <c r="AP513" s="41"/>
      <c r="AQ513" s="41"/>
      <c r="AR513" s="41"/>
      <c r="AS513" s="41"/>
      <c r="AT513" s="41"/>
      <c r="AU513" s="41"/>
      <c r="AV513" s="41"/>
      <c r="AW513" s="41"/>
      <c r="AX513" s="41"/>
      <c r="AY513" s="41"/>
      <c r="AZ513" s="41"/>
      <c r="BA513" s="41"/>
      <c r="BB513" s="41"/>
      <c r="BC513" s="41"/>
      <c r="BD513" s="41"/>
      <c r="BE513" s="41"/>
      <c r="BF513" s="41"/>
      <c r="BG513" s="41"/>
      <c r="BH513" s="41"/>
    </row>
    <row r="514" customFormat="false" ht="12.4" hidden="false" customHeight="false" outlineLevel="0" collapsed="false">
      <c r="A514" s="37" t="str">
        <f aca="false">IF(F514&lt;&gt;"",IF((COUNTIF(L514:BH514,"Muy Bien")+COUNTIF(L514:BH514,"Bien")+COUNTIF(L514:BH514,"Suficiente"))&gt;=$G$15,"SI ","NO ")&amp;(COUNTIF(L514:BH514,"Muy Bien")+COUNTIF(L514:BH514,"Bien")+COUNTIF(L514:BH514,"Suficiente"))&amp;"/"&amp;$E$15,"")</f>
        <v/>
      </c>
      <c r="B514" s="42"/>
      <c r="C514" s="38" t="str">
        <f aca="false">IF(B514&lt;&gt;"",IF(T(B514)="",IF(AND(T($C$15)="",$C$15&lt;&gt;""),IF(B514/$C$15&lt;=100%,B514/$C$15,"No puede haber un porcentaje mayor a 100% ("&amp;B514/$C$15*100&amp;"%)"),"Ingrese Calificación Máxima"),"------"),"")</f>
        <v/>
      </c>
      <c r="D514" s="39" t="str">
        <f aca="false">IF(LEFT(A514,5)="NO 0/","Este alumno no debería figurar en esta planilla","")</f>
        <v/>
      </c>
      <c r="E514" s="40" t="str">
        <f aca="false">IF(F514&lt;&gt;"",IF(LEFT(A514,2)="SI",IF(AND(T(C514)="",C514&lt;&gt;"",C514&gt;=$I$15),"SI",IF(OR($I$15=0,T($I$15)&lt;&gt;""),"SI","NO")),IF(AND(T(C514)="",C514&lt;&gt;"",C514&gt;=$I$15),"NO, por asistencia","NO")),"")</f>
        <v/>
      </c>
      <c r="F514" s="43"/>
      <c r="G514" s="43"/>
      <c r="H514" s="43"/>
      <c r="I514" s="43"/>
      <c r="J514" s="41"/>
      <c r="K514" s="41"/>
      <c r="L514" s="41"/>
      <c r="M514" s="41"/>
      <c r="N514" s="41"/>
      <c r="O514" s="41"/>
      <c r="P514" s="41"/>
      <c r="Q514" s="41"/>
      <c r="R514" s="41"/>
      <c r="S514" s="41"/>
      <c r="T514" s="41"/>
      <c r="U514" s="41"/>
      <c r="V514" s="41"/>
      <c r="W514" s="41"/>
      <c r="X514" s="41"/>
      <c r="Y514" s="41"/>
      <c r="Z514" s="41"/>
      <c r="AA514" s="41"/>
      <c r="AB514" s="41"/>
      <c r="AC514" s="41"/>
      <c r="AD514" s="41"/>
      <c r="AE514" s="41"/>
      <c r="AF514" s="41"/>
      <c r="AG514" s="41"/>
      <c r="AH514" s="41"/>
      <c r="AI514" s="41"/>
      <c r="AJ514" s="41"/>
      <c r="AK514" s="41"/>
      <c r="AL514" s="41"/>
      <c r="AM514" s="41"/>
      <c r="AN514" s="41"/>
      <c r="AO514" s="41"/>
      <c r="AP514" s="41"/>
      <c r="AQ514" s="41"/>
      <c r="AR514" s="41"/>
      <c r="AS514" s="41"/>
      <c r="AT514" s="41"/>
      <c r="AU514" s="41"/>
      <c r="AV514" s="41"/>
      <c r="AW514" s="41"/>
      <c r="AX514" s="41"/>
      <c r="AY514" s="41"/>
      <c r="AZ514" s="41"/>
      <c r="BA514" s="41"/>
      <c r="BB514" s="41"/>
      <c r="BC514" s="41"/>
      <c r="BD514" s="41"/>
      <c r="BE514" s="41"/>
      <c r="BF514" s="41"/>
      <c r="BG514" s="41"/>
      <c r="BH514" s="41"/>
    </row>
    <row r="515" customFormat="false" ht="12.4" hidden="false" customHeight="false" outlineLevel="0" collapsed="false">
      <c r="A515" s="37" t="str">
        <f aca="false">IF(F515&lt;&gt;"",IF((COUNTIF(L515:BH515,"Muy Bien")+COUNTIF(L515:BH515,"Bien")+COUNTIF(L515:BH515,"Suficiente"))&gt;=$G$15,"SI ","NO ")&amp;(COUNTIF(L515:BH515,"Muy Bien")+COUNTIF(L515:BH515,"Bien")+COUNTIF(L515:BH515,"Suficiente"))&amp;"/"&amp;$E$15,"")</f>
        <v/>
      </c>
      <c r="B515" s="42"/>
      <c r="C515" s="38" t="str">
        <f aca="false">IF(B515&lt;&gt;"",IF(T(B515)="",IF(AND(T($C$15)="",$C$15&lt;&gt;""),IF(B515/$C$15&lt;=100%,B515/$C$15,"No puede haber un porcentaje mayor a 100% ("&amp;B515/$C$15*100&amp;"%)"),"Ingrese Calificación Máxima"),"------"),"")</f>
        <v/>
      </c>
      <c r="D515" s="39" t="str">
        <f aca="false">IF(LEFT(A515,5)="NO 0/","Este alumno no debería figurar en esta planilla","")</f>
        <v/>
      </c>
      <c r="E515" s="40" t="str">
        <f aca="false">IF(F515&lt;&gt;"",IF(LEFT(A515,2)="SI",IF(AND(T(C515)="",C515&lt;&gt;"",C515&gt;=$I$15),"SI",IF(OR($I$15=0,T($I$15)&lt;&gt;""),"SI","NO")),IF(AND(T(C515)="",C515&lt;&gt;"",C515&gt;=$I$15),"NO, por asistencia","NO")),"")</f>
        <v/>
      </c>
      <c r="F515" s="43"/>
      <c r="G515" s="43"/>
      <c r="H515" s="43"/>
      <c r="I515" s="43"/>
      <c r="J515" s="41"/>
      <c r="K515" s="41"/>
      <c r="L515" s="41"/>
      <c r="M515" s="41"/>
      <c r="N515" s="41"/>
      <c r="O515" s="41"/>
      <c r="P515" s="41"/>
      <c r="Q515" s="41"/>
      <c r="R515" s="41"/>
      <c r="S515" s="41"/>
      <c r="T515" s="41"/>
      <c r="U515" s="41"/>
      <c r="V515" s="41"/>
      <c r="W515" s="41"/>
      <c r="X515" s="41"/>
      <c r="Y515" s="41"/>
      <c r="Z515" s="41"/>
      <c r="AA515" s="41"/>
      <c r="AB515" s="41"/>
      <c r="AC515" s="41"/>
      <c r="AD515" s="41"/>
      <c r="AE515" s="41"/>
      <c r="AF515" s="41"/>
      <c r="AG515" s="41"/>
      <c r="AH515" s="41"/>
      <c r="AI515" s="41"/>
      <c r="AJ515" s="41"/>
      <c r="AK515" s="41"/>
      <c r="AL515" s="41"/>
      <c r="AM515" s="41"/>
      <c r="AN515" s="41"/>
      <c r="AO515" s="41"/>
      <c r="AP515" s="41"/>
      <c r="AQ515" s="41"/>
      <c r="AR515" s="41"/>
      <c r="AS515" s="41"/>
      <c r="AT515" s="41"/>
      <c r="AU515" s="41"/>
      <c r="AV515" s="41"/>
      <c r="AW515" s="41"/>
      <c r="AX515" s="41"/>
      <c r="AY515" s="41"/>
      <c r="AZ515" s="41"/>
      <c r="BA515" s="41"/>
      <c r="BB515" s="41"/>
      <c r="BC515" s="41"/>
      <c r="BD515" s="41"/>
      <c r="BE515" s="41"/>
      <c r="BF515" s="41"/>
      <c r="BG515" s="41"/>
      <c r="BH515" s="41"/>
    </row>
    <row r="516" customFormat="false" ht="12.4" hidden="false" customHeight="false" outlineLevel="0" collapsed="false">
      <c r="A516" s="37" t="str">
        <f aca="false">IF(F516&lt;&gt;"",IF((COUNTIF(L516:BH516,"Muy Bien")+COUNTIF(L516:BH516,"Bien")+COUNTIF(L516:BH516,"Suficiente"))&gt;=$G$15,"SI ","NO ")&amp;(COUNTIF(L516:BH516,"Muy Bien")+COUNTIF(L516:BH516,"Bien")+COUNTIF(L516:BH516,"Suficiente"))&amp;"/"&amp;$E$15,"")</f>
        <v/>
      </c>
      <c r="B516" s="42"/>
      <c r="C516" s="38" t="str">
        <f aca="false">IF(B516&lt;&gt;"",IF(T(B516)="",IF(AND(T($C$15)="",$C$15&lt;&gt;""),IF(B516/$C$15&lt;=100%,B516/$C$15,"No puede haber un porcentaje mayor a 100% ("&amp;B516/$C$15*100&amp;"%)"),"Ingrese Calificación Máxima"),"------"),"")</f>
        <v/>
      </c>
      <c r="D516" s="39" t="str">
        <f aca="false">IF(LEFT(A516,5)="NO 0/","Este alumno no debería figurar en esta planilla","")</f>
        <v/>
      </c>
      <c r="E516" s="40" t="str">
        <f aca="false">IF(F516&lt;&gt;"",IF(LEFT(A516,2)="SI",IF(AND(T(C516)="",C516&lt;&gt;"",C516&gt;=$I$15),"SI",IF(OR($I$15=0,T($I$15)&lt;&gt;""),"SI","NO")),IF(AND(T(C516)="",C516&lt;&gt;"",C516&gt;=$I$15),"NO, por asistencia","NO")),"")</f>
        <v/>
      </c>
      <c r="F516" s="43"/>
      <c r="G516" s="43"/>
      <c r="H516" s="43"/>
      <c r="I516" s="43"/>
      <c r="J516" s="41"/>
      <c r="K516" s="41"/>
      <c r="L516" s="41"/>
      <c r="M516" s="41"/>
      <c r="N516" s="41"/>
      <c r="O516" s="41"/>
      <c r="P516" s="41"/>
      <c r="Q516" s="41"/>
      <c r="R516" s="41"/>
      <c r="S516" s="41"/>
      <c r="T516" s="41"/>
      <c r="U516" s="41"/>
      <c r="V516" s="41"/>
      <c r="W516" s="41"/>
      <c r="X516" s="41"/>
      <c r="Y516" s="41"/>
      <c r="Z516" s="41"/>
      <c r="AA516" s="41"/>
      <c r="AB516" s="41"/>
      <c r="AC516" s="41"/>
      <c r="AD516" s="41"/>
      <c r="AE516" s="41"/>
      <c r="AF516" s="41"/>
      <c r="AG516" s="41"/>
      <c r="AH516" s="41"/>
      <c r="AI516" s="41"/>
      <c r="AJ516" s="41"/>
      <c r="AK516" s="41"/>
      <c r="AL516" s="41"/>
      <c r="AM516" s="41"/>
      <c r="AN516" s="41"/>
      <c r="AO516" s="41"/>
      <c r="AP516" s="41"/>
      <c r="AQ516" s="41"/>
      <c r="AR516" s="41"/>
      <c r="AS516" s="41"/>
      <c r="AT516" s="41"/>
      <c r="AU516" s="41"/>
      <c r="AV516" s="41"/>
      <c r="AW516" s="41"/>
      <c r="AX516" s="41"/>
      <c r="AY516" s="41"/>
      <c r="AZ516" s="41"/>
      <c r="BA516" s="41"/>
      <c r="BB516" s="41"/>
      <c r="BC516" s="41"/>
      <c r="BD516" s="41"/>
      <c r="BE516" s="41"/>
      <c r="BF516" s="41"/>
      <c r="BG516" s="41"/>
      <c r="BH516" s="41"/>
    </row>
    <row r="517" customFormat="false" ht="12.4" hidden="false" customHeight="false" outlineLevel="0" collapsed="false">
      <c r="A517" s="37" t="str">
        <f aca="false">IF(F517&lt;&gt;"",IF((COUNTIF(L517:BH517,"Muy Bien")+COUNTIF(L517:BH517,"Bien")+COUNTIF(L517:BH517,"Suficiente"))&gt;=$G$15,"SI ","NO ")&amp;(COUNTIF(L517:BH517,"Muy Bien")+COUNTIF(L517:BH517,"Bien")+COUNTIF(L517:BH517,"Suficiente"))&amp;"/"&amp;$E$15,"")</f>
        <v/>
      </c>
      <c r="B517" s="42"/>
      <c r="C517" s="38" t="str">
        <f aca="false">IF(B517&lt;&gt;"",IF(T(B517)="",IF(AND(T($C$15)="",$C$15&lt;&gt;""),IF(B517/$C$15&lt;=100%,B517/$C$15,"No puede haber un porcentaje mayor a 100% ("&amp;B517/$C$15*100&amp;"%)"),"Ingrese Calificación Máxima"),"------"),"")</f>
        <v/>
      </c>
      <c r="D517" s="39" t="str">
        <f aca="false">IF(LEFT(A517,5)="NO 0/","Este alumno no debería figurar en esta planilla","")</f>
        <v/>
      </c>
      <c r="E517" s="40" t="str">
        <f aca="false">IF(F517&lt;&gt;"",IF(LEFT(A517,2)="SI",IF(AND(T(C517)="",C517&lt;&gt;"",C517&gt;=$I$15),"SI",IF(OR($I$15=0,T($I$15)&lt;&gt;""),"SI","NO")),IF(AND(T(C517)="",C517&lt;&gt;"",C517&gt;=$I$15),"NO, por asistencia","NO")),"")</f>
        <v/>
      </c>
      <c r="F517" s="43"/>
      <c r="G517" s="43"/>
      <c r="H517" s="43"/>
      <c r="I517" s="43"/>
      <c r="J517" s="41"/>
      <c r="K517" s="41"/>
      <c r="L517" s="41"/>
      <c r="M517" s="41"/>
      <c r="N517" s="41"/>
      <c r="O517" s="41"/>
      <c r="P517" s="41"/>
      <c r="Q517" s="41"/>
      <c r="R517" s="41"/>
      <c r="S517" s="41"/>
      <c r="T517" s="41"/>
      <c r="U517" s="41"/>
      <c r="V517" s="41"/>
      <c r="W517" s="41"/>
      <c r="X517" s="41"/>
      <c r="Y517" s="41"/>
      <c r="Z517" s="41"/>
      <c r="AA517" s="41"/>
      <c r="AB517" s="41"/>
      <c r="AC517" s="41"/>
      <c r="AD517" s="41"/>
      <c r="AE517" s="41"/>
      <c r="AF517" s="41"/>
      <c r="AG517" s="41"/>
      <c r="AH517" s="41"/>
      <c r="AI517" s="41"/>
      <c r="AJ517" s="41"/>
      <c r="AK517" s="41"/>
      <c r="AL517" s="41"/>
      <c r="AM517" s="41"/>
      <c r="AN517" s="41"/>
      <c r="AO517" s="41"/>
      <c r="AP517" s="41"/>
      <c r="AQ517" s="41"/>
      <c r="AR517" s="41"/>
      <c r="AS517" s="41"/>
      <c r="AT517" s="41"/>
      <c r="AU517" s="41"/>
      <c r="AV517" s="41"/>
      <c r="AW517" s="41"/>
      <c r="AX517" s="41"/>
      <c r="AY517" s="41"/>
      <c r="AZ517" s="41"/>
      <c r="BA517" s="41"/>
      <c r="BB517" s="41"/>
      <c r="BC517" s="41"/>
      <c r="BD517" s="41"/>
      <c r="BE517" s="41"/>
      <c r="BF517" s="41"/>
      <c r="BG517" s="41"/>
      <c r="BH517" s="41"/>
    </row>
    <row r="518" customFormat="false" ht="12.4" hidden="false" customHeight="false" outlineLevel="0" collapsed="false">
      <c r="A518" s="37" t="str">
        <f aca="false">IF(F518&lt;&gt;"",IF((COUNTIF(L518:BH518,"Muy Bien")+COUNTIF(L518:BH518,"Bien")+COUNTIF(L518:BH518,"Suficiente"))&gt;=$G$15,"SI ","NO ")&amp;(COUNTIF(L518:BH518,"Muy Bien")+COUNTIF(L518:BH518,"Bien")+COUNTIF(L518:BH518,"Suficiente"))&amp;"/"&amp;$E$15,"")</f>
        <v/>
      </c>
      <c r="B518" s="42"/>
      <c r="C518" s="38" t="str">
        <f aca="false">IF(B518&lt;&gt;"",IF(T(B518)="",IF(AND(T($C$15)="",$C$15&lt;&gt;""),IF(B518/$C$15&lt;=100%,B518/$C$15,"No puede haber un porcentaje mayor a 100% ("&amp;B518/$C$15*100&amp;"%)"),"Ingrese Calificación Máxima"),"------"),"")</f>
        <v/>
      </c>
      <c r="D518" s="39" t="str">
        <f aca="false">IF(LEFT(A518,5)="NO 0/","Este alumno no debería figurar en esta planilla","")</f>
        <v/>
      </c>
      <c r="E518" s="40" t="str">
        <f aca="false">IF(F518&lt;&gt;"",IF(LEFT(A518,2)="SI",IF(AND(T(C518)="",C518&lt;&gt;"",C518&gt;=$I$15),"SI",IF(OR($I$15=0,T($I$15)&lt;&gt;""),"SI","NO")),IF(AND(T(C518)="",C518&lt;&gt;"",C518&gt;=$I$15),"NO, por asistencia","NO")),"")</f>
        <v/>
      </c>
      <c r="F518" s="43"/>
      <c r="G518" s="43"/>
      <c r="H518" s="43"/>
      <c r="I518" s="43"/>
      <c r="J518" s="41"/>
      <c r="K518" s="41"/>
      <c r="L518" s="41"/>
      <c r="M518" s="41"/>
      <c r="N518" s="41"/>
      <c r="O518" s="41"/>
      <c r="P518" s="41"/>
      <c r="Q518" s="41"/>
      <c r="R518" s="41"/>
      <c r="S518" s="41"/>
      <c r="T518" s="41"/>
      <c r="U518" s="41"/>
      <c r="V518" s="41"/>
      <c r="W518" s="41"/>
      <c r="X518" s="41"/>
      <c r="Y518" s="41"/>
      <c r="Z518" s="41"/>
      <c r="AA518" s="41"/>
      <c r="AB518" s="41"/>
      <c r="AC518" s="41"/>
      <c r="AD518" s="41"/>
      <c r="AE518" s="41"/>
      <c r="AF518" s="41"/>
      <c r="AG518" s="41"/>
      <c r="AH518" s="41"/>
      <c r="AI518" s="41"/>
      <c r="AJ518" s="41"/>
      <c r="AK518" s="41"/>
      <c r="AL518" s="41"/>
      <c r="AM518" s="41"/>
      <c r="AN518" s="41"/>
      <c r="AO518" s="41"/>
      <c r="AP518" s="41"/>
      <c r="AQ518" s="41"/>
      <c r="AR518" s="41"/>
      <c r="AS518" s="41"/>
      <c r="AT518" s="41"/>
      <c r="AU518" s="41"/>
      <c r="AV518" s="41"/>
      <c r="AW518" s="41"/>
      <c r="AX518" s="41"/>
      <c r="AY518" s="41"/>
      <c r="AZ518" s="41"/>
      <c r="BA518" s="41"/>
      <c r="BB518" s="41"/>
      <c r="BC518" s="41"/>
      <c r="BD518" s="41"/>
      <c r="BE518" s="41"/>
      <c r="BF518" s="41"/>
      <c r="BG518" s="41"/>
      <c r="BH518" s="41"/>
    </row>
    <row r="519" customFormat="false" ht="12.4" hidden="false" customHeight="false" outlineLevel="0" collapsed="false">
      <c r="A519" s="37" t="str">
        <f aca="false">IF(F519&lt;&gt;"",IF((COUNTIF(L519:BH519,"Muy Bien")+COUNTIF(L519:BH519,"Bien")+COUNTIF(L519:BH519,"Suficiente"))&gt;=$G$15,"SI ","NO ")&amp;(COUNTIF(L519:BH519,"Muy Bien")+COUNTIF(L519:BH519,"Bien")+COUNTIF(L519:BH519,"Suficiente"))&amp;"/"&amp;$E$15,"")</f>
        <v/>
      </c>
      <c r="B519" s="42"/>
      <c r="C519" s="38" t="str">
        <f aca="false">IF(B519&lt;&gt;"",IF(T(B519)="",IF(AND(T($C$15)="",$C$15&lt;&gt;""),IF(B519/$C$15&lt;=100%,B519/$C$15,"No puede haber un porcentaje mayor a 100% ("&amp;B519/$C$15*100&amp;"%)"),"Ingrese Calificación Máxima"),"------"),"")</f>
        <v/>
      </c>
      <c r="D519" s="39" t="str">
        <f aca="false">IF(LEFT(A519,5)="NO 0/","Este alumno no debería figurar en esta planilla","")</f>
        <v/>
      </c>
      <c r="E519" s="40" t="str">
        <f aca="false">IF(F519&lt;&gt;"",IF(LEFT(A519,2)="SI",IF(AND(T(C519)="",C519&lt;&gt;"",C519&gt;=$I$15),"SI",IF(OR($I$15=0,T($I$15)&lt;&gt;""),"SI","NO")),IF(AND(T(C519)="",C519&lt;&gt;"",C519&gt;=$I$15),"NO, por asistencia","NO")),"")</f>
        <v/>
      </c>
      <c r="F519" s="43"/>
      <c r="G519" s="43"/>
      <c r="H519" s="43"/>
      <c r="I519" s="43"/>
      <c r="J519" s="41"/>
      <c r="K519" s="41"/>
      <c r="L519" s="41"/>
      <c r="M519" s="41"/>
      <c r="N519" s="41"/>
      <c r="O519" s="41"/>
      <c r="P519" s="41"/>
      <c r="Q519" s="41"/>
      <c r="R519" s="41"/>
      <c r="S519" s="41"/>
      <c r="T519" s="41"/>
      <c r="U519" s="41"/>
      <c r="V519" s="41"/>
      <c r="W519" s="41"/>
      <c r="X519" s="41"/>
      <c r="Y519" s="41"/>
      <c r="Z519" s="41"/>
      <c r="AA519" s="41"/>
      <c r="AB519" s="41"/>
      <c r="AC519" s="41"/>
      <c r="AD519" s="41"/>
      <c r="AE519" s="41"/>
      <c r="AF519" s="41"/>
      <c r="AG519" s="41"/>
      <c r="AH519" s="41"/>
      <c r="AI519" s="41"/>
      <c r="AJ519" s="41"/>
      <c r="AK519" s="41"/>
      <c r="AL519" s="41"/>
      <c r="AM519" s="41"/>
      <c r="AN519" s="41"/>
      <c r="AO519" s="41"/>
      <c r="AP519" s="41"/>
      <c r="AQ519" s="41"/>
      <c r="AR519" s="41"/>
      <c r="AS519" s="41"/>
      <c r="AT519" s="41"/>
      <c r="AU519" s="41"/>
      <c r="AV519" s="41"/>
      <c r="AW519" s="41"/>
      <c r="AX519" s="41"/>
      <c r="AY519" s="41"/>
      <c r="AZ519" s="41"/>
      <c r="BA519" s="41"/>
      <c r="BB519" s="41"/>
      <c r="BC519" s="41"/>
      <c r="BD519" s="41"/>
      <c r="BE519" s="41"/>
      <c r="BF519" s="41"/>
      <c r="BG519" s="41"/>
      <c r="BH519" s="41"/>
    </row>
    <row r="520" customFormat="false" ht="12.4" hidden="false" customHeight="false" outlineLevel="0" collapsed="false">
      <c r="A520" s="37" t="str">
        <f aca="false">IF(F520&lt;&gt;"",IF((COUNTIF(L520:BH520,"Muy Bien")+COUNTIF(L520:BH520,"Bien")+COUNTIF(L520:BH520,"Suficiente"))&gt;=$G$15,"SI ","NO ")&amp;(COUNTIF(L520:BH520,"Muy Bien")+COUNTIF(L520:BH520,"Bien")+COUNTIF(L520:BH520,"Suficiente"))&amp;"/"&amp;$E$15,"")</f>
        <v/>
      </c>
      <c r="B520" s="42"/>
      <c r="C520" s="38" t="str">
        <f aca="false">IF(B520&lt;&gt;"",IF(T(B520)="",IF(AND(T($C$15)="",$C$15&lt;&gt;""),IF(B520/$C$15&lt;=100%,B520/$C$15,"No puede haber un porcentaje mayor a 100% ("&amp;B520/$C$15*100&amp;"%)"),"Ingrese Calificación Máxima"),"------"),"")</f>
        <v/>
      </c>
      <c r="D520" s="39" t="str">
        <f aca="false">IF(LEFT(A520,5)="NO 0/","Este alumno no debería figurar en esta planilla","")</f>
        <v/>
      </c>
      <c r="E520" s="40" t="str">
        <f aca="false">IF(F520&lt;&gt;"",IF(LEFT(A520,2)="SI",IF(AND(T(C520)="",C520&lt;&gt;"",C520&gt;=$I$15),"SI",IF(OR($I$15=0,T($I$15)&lt;&gt;""),"SI","NO")),IF(AND(T(C520)="",C520&lt;&gt;"",C520&gt;=$I$15),"NO, por asistencia","NO")),"")</f>
        <v/>
      </c>
      <c r="F520" s="43"/>
      <c r="G520" s="43"/>
      <c r="H520" s="43"/>
      <c r="I520" s="43"/>
      <c r="J520" s="41"/>
      <c r="K520" s="41"/>
      <c r="L520" s="41"/>
      <c r="M520" s="41"/>
      <c r="N520" s="41"/>
      <c r="O520" s="41"/>
      <c r="P520" s="41"/>
      <c r="Q520" s="41"/>
      <c r="R520" s="41"/>
      <c r="S520" s="41"/>
      <c r="T520" s="41"/>
      <c r="U520" s="41"/>
      <c r="V520" s="41"/>
      <c r="W520" s="41"/>
      <c r="X520" s="41"/>
      <c r="Y520" s="41"/>
      <c r="Z520" s="41"/>
      <c r="AA520" s="41"/>
      <c r="AB520" s="41"/>
      <c r="AC520" s="41"/>
      <c r="AD520" s="41"/>
      <c r="AE520" s="41"/>
      <c r="AF520" s="41"/>
      <c r="AG520" s="41"/>
      <c r="AH520" s="41"/>
      <c r="AI520" s="41"/>
      <c r="AJ520" s="41"/>
      <c r="AK520" s="41"/>
      <c r="AL520" s="41"/>
      <c r="AM520" s="41"/>
      <c r="AN520" s="41"/>
      <c r="AO520" s="41"/>
      <c r="AP520" s="41"/>
      <c r="AQ520" s="41"/>
      <c r="AR520" s="41"/>
      <c r="AS520" s="41"/>
      <c r="AT520" s="41"/>
      <c r="AU520" s="41"/>
      <c r="AV520" s="41"/>
      <c r="AW520" s="41"/>
      <c r="AX520" s="41"/>
      <c r="AY520" s="41"/>
      <c r="AZ520" s="41"/>
      <c r="BA520" s="41"/>
      <c r="BB520" s="41"/>
      <c r="BC520" s="41"/>
      <c r="BD520" s="41"/>
      <c r="BE520" s="41"/>
      <c r="BF520" s="41"/>
      <c r="BG520" s="41"/>
      <c r="BH520" s="41"/>
    </row>
    <row r="521" customFormat="false" ht="12.4" hidden="false" customHeight="false" outlineLevel="0" collapsed="false">
      <c r="A521" s="37" t="str">
        <f aca="false">IF(F521&lt;&gt;"",IF((COUNTIF(L521:BH521,"Muy Bien")+COUNTIF(L521:BH521,"Bien")+COUNTIF(L521:BH521,"Suficiente"))&gt;=$G$15,"SI ","NO ")&amp;(COUNTIF(L521:BH521,"Muy Bien")+COUNTIF(L521:BH521,"Bien")+COUNTIF(L521:BH521,"Suficiente"))&amp;"/"&amp;$E$15,"")</f>
        <v/>
      </c>
      <c r="B521" s="42"/>
      <c r="C521" s="38" t="str">
        <f aca="false">IF(B521&lt;&gt;"",IF(T(B521)="",IF(AND(T($C$15)="",$C$15&lt;&gt;""),IF(B521/$C$15&lt;=100%,B521/$C$15,"No puede haber un porcentaje mayor a 100% ("&amp;B521/$C$15*100&amp;"%)"),"Ingrese Calificación Máxima"),"------"),"")</f>
        <v/>
      </c>
      <c r="D521" s="39" t="str">
        <f aca="false">IF(LEFT(A521,5)="NO 0/","Este alumno no debería figurar en esta planilla","")</f>
        <v/>
      </c>
      <c r="E521" s="40" t="str">
        <f aca="false">IF(F521&lt;&gt;"",IF(LEFT(A521,2)="SI",IF(AND(T(C521)="",C521&lt;&gt;"",C521&gt;=$I$15),"SI",IF(OR($I$15=0,T($I$15)&lt;&gt;""),"SI","NO")),IF(AND(T(C521)="",C521&lt;&gt;"",C521&gt;=$I$15),"NO, por asistencia","NO")),"")</f>
        <v/>
      </c>
      <c r="F521" s="43"/>
      <c r="G521" s="43"/>
      <c r="H521" s="43"/>
      <c r="I521" s="43"/>
      <c r="J521" s="41"/>
      <c r="K521" s="41"/>
      <c r="L521" s="41"/>
      <c r="M521" s="41"/>
      <c r="N521" s="41"/>
      <c r="O521" s="41"/>
      <c r="P521" s="41"/>
      <c r="Q521" s="41"/>
      <c r="R521" s="41"/>
      <c r="S521" s="41"/>
      <c r="T521" s="41"/>
      <c r="U521" s="41"/>
      <c r="V521" s="41"/>
      <c r="W521" s="41"/>
      <c r="X521" s="41"/>
      <c r="Y521" s="41"/>
      <c r="Z521" s="41"/>
      <c r="AA521" s="41"/>
      <c r="AB521" s="41"/>
      <c r="AC521" s="41"/>
      <c r="AD521" s="41"/>
      <c r="AE521" s="41"/>
      <c r="AF521" s="41"/>
      <c r="AG521" s="41"/>
      <c r="AH521" s="41"/>
      <c r="AI521" s="41"/>
      <c r="AJ521" s="41"/>
      <c r="AK521" s="41"/>
      <c r="AL521" s="41"/>
      <c r="AM521" s="41"/>
      <c r="AN521" s="41"/>
      <c r="AO521" s="41"/>
      <c r="AP521" s="41"/>
      <c r="AQ521" s="41"/>
      <c r="AR521" s="41"/>
      <c r="AS521" s="41"/>
      <c r="AT521" s="41"/>
      <c r="AU521" s="41"/>
      <c r="AV521" s="41"/>
      <c r="AW521" s="41"/>
      <c r="AX521" s="41"/>
      <c r="AY521" s="41"/>
      <c r="AZ521" s="41"/>
      <c r="BA521" s="41"/>
      <c r="BB521" s="41"/>
      <c r="BC521" s="41"/>
      <c r="BD521" s="41"/>
      <c r="BE521" s="41"/>
      <c r="BF521" s="41"/>
      <c r="BG521" s="41"/>
      <c r="BH521" s="41"/>
    </row>
    <row r="522" customFormat="false" ht="12.4" hidden="false" customHeight="false" outlineLevel="0" collapsed="false">
      <c r="A522" s="37" t="str">
        <f aca="false">IF(F522&lt;&gt;"",IF((COUNTIF(L522:BH522,"Muy Bien")+COUNTIF(L522:BH522,"Bien")+COUNTIF(L522:BH522,"Suficiente"))&gt;=$G$15,"SI ","NO ")&amp;(COUNTIF(L522:BH522,"Muy Bien")+COUNTIF(L522:BH522,"Bien")+COUNTIF(L522:BH522,"Suficiente"))&amp;"/"&amp;$E$15,"")</f>
        <v/>
      </c>
      <c r="B522" s="42"/>
      <c r="C522" s="38" t="str">
        <f aca="false">IF(B522&lt;&gt;"",IF(T(B522)="",IF(AND(T($C$15)="",$C$15&lt;&gt;""),IF(B522/$C$15&lt;=100%,B522/$C$15,"No puede haber un porcentaje mayor a 100% ("&amp;B522/$C$15*100&amp;"%)"),"Ingrese Calificación Máxima"),"------"),"")</f>
        <v/>
      </c>
      <c r="D522" s="39" t="str">
        <f aca="false">IF(LEFT(A522,5)="NO 0/","Este alumno no debería figurar en esta planilla","")</f>
        <v/>
      </c>
      <c r="E522" s="40" t="str">
        <f aca="false">IF(F522&lt;&gt;"",IF(LEFT(A522,2)="SI",IF(AND(T(C522)="",C522&lt;&gt;"",C522&gt;=$I$15),"SI",IF(OR($I$15=0,T($I$15)&lt;&gt;""),"SI","NO")),IF(AND(T(C522)="",C522&lt;&gt;"",C522&gt;=$I$15),"NO, por asistencia","NO")),"")</f>
        <v/>
      </c>
      <c r="F522" s="43"/>
      <c r="G522" s="43"/>
      <c r="H522" s="43"/>
      <c r="I522" s="43"/>
      <c r="J522" s="41"/>
      <c r="K522" s="41"/>
      <c r="L522" s="41"/>
      <c r="M522" s="41"/>
      <c r="N522" s="41"/>
      <c r="O522" s="41"/>
      <c r="P522" s="41"/>
      <c r="Q522" s="41"/>
      <c r="R522" s="41"/>
      <c r="S522" s="41"/>
      <c r="T522" s="41"/>
      <c r="U522" s="41"/>
      <c r="V522" s="41"/>
      <c r="W522" s="41"/>
      <c r="X522" s="41"/>
      <c r="Y522" s="41"/>
      <c r="Z522" s="41"/>
      <c r="AA522" s="41"/>
      <c r="AB522" s="41"/>
      <c r="AC522" s="41"/>
      <c r="AD522" s="41"/>
      <c r="AE522" s="41"/>
      <c r="AF522" s="41"/>
      <c r="AG522" s="41"/>
      <c r="AH522" s="41"/>
      <c r="AI522" s="41"/>
      <c r="AJ522" s="41"/>
      <c r="AK522" s="41"/>
      <c r="AL522" s="41"/>
      <c r="AM522" s="41"/>
      <c r="AN522" s="41"/>
      <c r="AO522" s="41"/>
      <c r="AP522" s="41"/>
      <c r="AQ522" s="41"/>
      <c r="AR522" s="41"/>
      <c r="AS522" s="41"/>
      <c r="AT522" s="41"/>
      <c r="AU522" s="41"/>
      <c r="AV522" s="41"/>
      <c r="AW522" s="41"/>
      <c r="AX522" s="41"/>
      <c r="AY522" s="41"/>
      <c r="AZ522" s="41"/>
      <c r="BA522" s="41"/>
      <c r="BB522" s="41"/>
      <c r="BC522" s="41"/>
      <c r="BD522" s="41"/>
      <c r="BE522" s="41"/>
      <c r="BF522" s="41"/>
      <c r="BG522" s="41"/>
      <c r="BH522" s="41"/>
    </row>
    <row r="523" customFormat="false" ht="12.4" hidden="false" customHeight="false" outlineLevel="0" collapsed="false">
      <c r="A523" s="37" t="str">
        <f aca="false">IF(F523&lt;&gt;"",IF((COUNTIF(L523:BH523,"Muy Bien")+COUNTIF(L523:BH523,"Bien")+COUNTIF(L523:BH523,"Suficiente"))&gt;=$G$15,"SI ","NO ")&amp;(COUNTIF(L523:BH523,"Muy Bien")+COUNTIF(L523:BH523,"Bien")+COUNTIF(L523:BH523,"Suficiente"))&amp;"/"&amp;$E$15,"")</f>
        <v/>
      </c>
      <c r="B523" s="42"/>
      <c r="C523" s="38" t="str">
        <f aca="false">IF(B523&lt;&gt;"",IF(T(B523)="",IF(AND(T($C$15)="",$C$15&lt;&gt;""),IF(B523/$C$15&lt;=100%,B523/$C$15,"No puede haber un porcentaje mayor a 100% ("&amp;B523/$C$15*100&amp;"%)"),"Ingrese Calificación Máxima"),"------"),"")</f>
        <v/>
      </c>
      <c r="D523" s="39" t="str">
        <f aca="false">IF(LEFT(A523,5)="NO 0/","Este alumno no debería figurar en esta planilla","")</f>
        <v/>
      </c>
      <c r="E523" s="40" t="str">
        <f aca="false">IF(F523&lt;&gt;"",IF(LEFT(A523,2)="SI",IF(AND(T(C523)="",C523&lt;&gt;"",C523&gt;=$I$15),"SI",IF(OR($I$15=0,T($I$15)&lt;&gt;""),"SI","NO")),IF(AND(T(C523)="",C523&lt;&gt;"",C523&gt;=$I$15),"NO, por asistencia","NO")),"")</f>
        <v/>
      </c>
      <c r="F523" s="43"/>
      <c r="G523" s="43"/>
      <c r="H523" s="43"/>
      <c r="I523" s="43"/>
      <c r="J523" s="41"/>
      <c r="K523" s="41"/>
      <c r="L523" s="41"/>
      <c r="M523" s="41"/>
      <c r="N523" s="41"/>
      <c r="O523" s="41"/>
      <c r="P523" s="41"/>
      <c r="Q523" s="41"/>
      <c r="R523" s="41"/>
      <c r="S523" s="41"/>
      <c r="T523" s="41"/>
      <c r="U523" s="41"/>
      <c r="V523" s="41"/>
      <c r="W523" s="41"/>
      <c r="X523" s="41"/>
      <c r="Y523" s="41"/>
      <c r="Z523" s="41"/>
      <c r="AA523" s="41"/>
      <c r="AB523" s="41"/>
      <c r="AC523" s="41"/>
      <c r="AD523" s="41"/>
      <c r="AE523" s="41"/>
      <c r="AF523" s="41"/>
      <c r="AG523" s="41"/>
      <c r="AH523" s="41"/>
      <c r="AI523" s="41"/>
      <c r="AJ523" s="41"/>
      <c r="AK523" s="41"/>
      <c r="AL523" s="41"/>
      <c r="AM523" s="41"/>
      <c r="AN523" s="41"/>
      <c r="AO523" s="41"/>
      <c r="AP523" s="41"/>
      <c r="AQ523" s="41"/>
      <c r="AR523" s="41"/>
      <c r="AS523" s="41"/>
      <c r="AT523" s="41"/>
      <c r="AU523" s="41"/>
      <c r="AV523" s="41"/>
      <c r="AW523" s="41"/>
      <c r="AX523" s="41"/>
      <c r="AY523" s="41"/>
      <c r="AZ523" s="41"/>
      <c r="BA523" s="41"/>
      <c r="BB523" s="41"/>
      <c r="BC523" s="41"/>
      <c r="BD523" s="41"/>
      <c r="BE523" s="41"/>
      <c r="BF523" s="41"/>
      <c r="BG523" s="41"/>
      <c r="BH523" s="41"/>
    </row>
    <row r="524" customFormat="false" ht="12.4" hidden="false" customHeight="false" outlineLevel="0" collapsed="false">
      <c r="A524" s="37" t="str">
        <f aca="false">IF(F524&lt;&gt;"",IF((COUNTIF(L524:BH524,"Muy Bien")+COUNTIF(L524:BH524,"Bien")+COUNTIF(L524:BH524,"Suficiente"))&gt;=$G$15,"SI ","NO ")&amp;(COUNTIF(L524:BH524,"Muy Bien")+COUNTIF(L524:BH524,"Bien")+COUNTIF(L524:BH524,"Suficiente"))&amp;"/"&amp;$E$15,"")</f>
        <v/>
      </c>
      <c r="B524" s="42"/>
      <c r="C524" s="38" t="str">
        <f aca="false">IF(B524&lt;&gt;"",IF(T(B524)="",IF(AND(T($C$15)="",$C$15&lt;&gt;""),IF(B524/$C$15&lt;=100%,B524/$C$15,"No puede haber un porcentaje mayor a 100% ("&amp;B524/$C$15*100&amp;"%)"),"Ingrese Calificación Máxima"),"------"),"")</f>
        <v/>
      </c>
      <c r="D524" s="39" t="str">
        <f aca="false">IF(LEFT(A524,5)="NO 0/","Este alumno no debería figurar en esta planilla","")</f>
        <v/>
      </c>
      <c r="E524" s="40" t="str">
        <f aca="false">IF(F524&lt;&gt;"",IF(LEFT(A524,2)="SI",IF(AND(T(C524)="",C524&lt;&gt;"",C524&gt;=$I$15),"SI",IF(OR($I$15=0,T($I$15)&lt;&gt;""),"SI","NO")),IF(AND(T(C524)="",C524&lt;&gt;"",C524&gt;=$I$15),"NO, por asistencia","NO")),"")</f>
        <v/>
      </c>
      <c r="F524" s="43"/>
      <c r="G524" s="43"/>
      <c r="H524" s="43"/>
      <c r="I524" s="43"/>
      <c r="J524" s="41"/>
      <c r="K524" s="41"/>
      <c r="L524" s="41"/>
      <c r="M524" s="41"/>
      <c r="N524" s="41"/>
      <c r="O524" s="41"/>
      <c r="P524" s="41"/>
      <c r="Q524" s="41"/>
      <c r="R524" s="41"/>
      <c r="S524" s="41"/>
      <c r="T524" s="41"/>
      <c r="U524" s="41"/>
      <c r="V524" s="41"/>
      <c r="W524" s="41"/>
      <c r="X524" s="41"/>
      <c r="Y524" s="41"/>
      <c r="Z524" s="41"/>
      <c r="AA524" s="41"/>
      <c r="AB524" s="41"/>
      <c r="AC524" s="41"/>
      <c r="AD524" s="41"/>
      <c r="AE524" s="41"/>
      <c r="AF524" s="41"/>
      <c r="AG524" s="41"/>
      <c r="AH524" s="41"/>
      <c r="AI524" s="41"/>
      <c r="AJ524" s="41"/>
      <c r="AK524" s="41"/>
      <c r="AL524" s="41"/>
      <c r="AM524" s="41"/>
      <c r="AN524" s="41"/>
      <c r="AO524" s="41"/>
      <c r="AP524" s="41"/>
      <c r="AQ524" s="41"/>
      <c r="AR524" s="41"/>
      <c r="AS524" s="41"/>
      <c r="AT524" s="41"/>
      <c r="AU524" s="41"/>
      <c r="AV524" s="41"/>
      <c r="AW524" s="41"/>
      <c r="AX524" s="41"/>
      <c r="AY524" s="41"/>
      <c r="AZ524" s="41"/>
      <c r="BA524" s="41"/>
      <c r="BB524" s="41"/>
      <c r="BC524" s="41"/>
      <c r="BD524" s="41"/>
      <c r="BE524" s="41"/>
      <c r="BF524" s="41"/>
      <c r="BG524" s="41"/>
      <c r="BH524" s="41"/>
    </row>
    <row r="525" customFormat="false" ht="12.4" hidden="false" customHeight="false" outlineLevel="0" collapsed="false">
      <c r="A525" s="37" t="str">
        <f aca="false">IF(F525&lt;&gt;"",IF((COUNTIF(L525:BH525,"Muy Bien")+COUNTIF(L525:BH525,"Bien")+COUNTIF(L525:BH525,"Suficiente"))&gt;=$G$15,"SI ","NO ")&amp;(COUNTIF(L525:BH525,"Muy Bien")+COUNTIF(L525:BH525,"Bien")+COUNTIF(L525:BH525,"Suficiente"))&amp;"/"&amp;$E$15,"")</f>
        <v/>
      </c>
      <c r="B525" s="42"/>
      <c r="C525" s="38" t="str">
        <f aca="false">IF(B525&lt;&gt;"",IF(T(B525)="",IF(AND(T($C$15)="",$C$15&lt;&gt;""),IF(B525/$C$15&lt;=100%,B525/$C$15,"No puede haber un porcentaje mayor a 100% ("&amp;B525/$C$15*100&amp;"%)"),"Ingrese Calificación Máxima"),"------"),"")</f>
        <v/>
      </c>
      <c r="D525" s="39" t="str">
        <f aca="false">IF(LEFT(A525,5)="NO 0/","Este alumno no debería figurar en esta planilla","")</f>
        <v/>
      </c>
      <c r="E525" s="40" t="str">
        <f aca="false">IF(F525&lt;&gt;"",IF(LEFT(A525,2)="SI",IF(AND(T(C525)="",C525&lt;&gt;"",C525&gt;=$I$15),"SI",IF(OR($I$15=0,T($I$15)&lt;&gt;""),"SI","NO")),IF(AND(T(C525)="",C525&lt;&gt;"",C525&gt;=$I$15),"NO, por asistencia","NO")),"")</f>
        <v/>
      </c>
      <c r="F525" s="43"/>
      <c r="G525" s="43"/>
      <c r="H525" s="43"/>
      <c r="I525" s="43"/>
      <c r="J525" s="41"/>
      <c r="K525" s="41"/>
      <c r="L525" s="41"/>
      <c r="M525" s="41"/>
      <c r="N525" s="41"/>
      <c r="O525" s="41"/>
      <c r="P525" s="41"/>
      <c r="Q525" s="41"/>
      <c r="R525" s="41"/>
      <c r="S525" s="41"/>
      <c r="T525" s="41"/>
      <c r="U525" s="41"/>
      <c r="V525" s="41"/>
      <c r="W525" s="41"/>
      <c r="X525" s="41"/>
      <c r="Y525" s="41"/>
      <c r="Z525" s="41"/>
      <c r="AA525" s="41"/>
      <c r="AB525" s="41"/>
      <c r="AC525" s="41"/>
      <c r="AD525" s="41"/>
      <c r="AE525" s="41"/>
      <c r="AF525" s="41"/>
      <c r="AG525" s="41"/>
      <c r="AH525" s="41"/>
      <c r="AI525" s="41"/>
      <c r="AJ525" s="41"/>
      <c r="AK525" s="41"/>
      <c r="AL525" s="41"/>
      <c r="AM525" s="41"/>
      <c r="AN525" s="41"/>
      <c r="AO525" s="41"/>
      <c r="AP525" s="41"/>
      <c r="AQ525" s="41"/>
      <c r="AR525" s="41"/>
      <c r="AS525" s="41"/>
      <c r="AT525" s="41"/>
      <c r="AU525" s="41"/>
      <c r="AV525" s="41"/>
      <c r="AW525" s="41"/>
      <c r="AX525" s="41"/>
      <c r="AY525" s="41"/>
      <c r="AZ525" s="41"/>
      <c r="BA525" s="41"/>
      <c r="BB525" s="41"/>
      <c r="BC525" s="41"/>
      <c r="BD525" s="41"/>
      <c r="BE525" s="41"/>
      <c r="BF525" s="41"/>
      <c r="BG525" s="41"/>
      <c r="BH525" s="41"/>
    </row>
    <row r="526" customFormat="false" ht="12.4" hidden="false" customHeight="false" outlineLevel="0" collapsed="false">
      <c r="A526" s="37" t="str">
        <f aca="false">IF(F526&lt;&gt;"",IF((COUNTIF(L526:BH526,"Muy Bien")+COUNTIF(L526:BH526,"Bien")+COUNTIF(L526:BH526,"Suficiente"))&gt;=$G$15,"SI ","NO ")&amp;(COUNTIF(L526:BH526,"Muy Bien")+COUNTIF(L526:BH526,"Bien")+COUNTIF(L526:BH526,"Suficiente"))&amp;"/"&amp;$E$15,"")</f>
        <v/>
      </c>
      <c r="B526" s="42"/>
      <c r="C526" s="38" t="str">
        <f aca="false">IF(B526&lt;&gt;"",IF(T(B526)="",IF(AND(T($C$15)="",$C$15&lt;&gt;""),IF(B526/$C$15&lt;=100%,B526/$C$15,"No puede haber un porcentaje mayor a 100% ("&amp;B526/$C$15*100&amp;"%)"),"Ingrese Calificación Máxima"),"------"),"")</f>
        <v/>
      </c>
      <c r="D526" s="39" t="str">
        <f aca="false">IF(LEFT(A526,5)="NO 0/","Este alumno no debería figurar en esta planilla","")</f>
        <v/>
      </c>
      <c r="E526" s="40" t="str">
        <f aca="false">IF(F526&lt;&gt;"",IF(LEFT(A526,2)="SI",IF(AND(T(C526)="",C526&lt;&gt;"",C526&gt;=$I$15),"SI",IF(OR($I$15=0,T($I$15)&lt;&gt;""),"SI","NO")),IF(AND(T(C526)="",C526&lt;&gt;"",C526&gt;=$I$15),"NO, por asistencia","NO")),"")</f>
        <v/>
      </c>
      <c r="F526" s="43"/>
      <c r="G526" s="43"/>
      <c r="H526" s="43"/>
      <c r="I526" s="43"/>
      <c r="J526" s="41"/>
      <c r="K526" s="41"/>
      <c r="L526" s="41"/>
      <c r="M526" s="41"/>
      <c r="N526" s="41"/>
      <c r="O526" s="41"/>
      <c r="P526" s="41"/>
      <c r="Q526" s="41"/>
      <c r="R526" s="41"/>
      <c r="S526" s="41"/>
      <c r="T526" s="41"/>
      <c r="U526" s="41"/>
      <c r="V526" s="41"/>
      <c r="W526" s="41"/>
      <c r="X526" s="41"/>
      <c r="Y526" s="41"/>
      <c r="Z526" s="41"/>
      <c r="AA526" s="41"/>
      <c r="AB526" s="41"/>
      <c r="AC526" s="41"/>
      <c r="AD526" s="41"/>
      <c r="AE526" s="41"/>
      <c r="AF526" s="41"/>
      <c r="AG526" s="41"/>
      <c r="AH526" s="41"/>
      <c r="AI526" s="41"/>
      <c r="AJ526" s="41"/>
      <c r="AK526" s="41"/>
      <c r="AL526" s="41"/>
      <c r="AM526" s="41"/>
      <c r="AN526" s="41"/>
      <c r="AO526" s="41"/>
      <c r="AP526" s="41"/>
      <c r="AQ526" s="41"/>
      <c r="AR526" s="41"/>
      <c r="AS526" s="41"/>
      <c r="AT526" s="41"/>
      <c r="AU526" s="41"/>
      <c r="AV526" s="41"/>
      <c r="AW526" s="41"/>
      <c r="AX526" s="41"/>
      <c r="AY526" s="41"/>
      <c r="AZ526" s="41"/>
      <c r="BA526" s="41"/>
      <c r="BB526" s="41"/>
      <c r="BC526" s="41"/>
      <c r="BD526" s="41"/>
      <c r="BE526" s="41"/>
      <c r="BF526" s="41"/>
      <c r="BG526" s="41"/>
      <c r="BH526" s="41"/>
    </row>
    <row r="527" customFormat="false" ht="12.4" hidden="false" customHeight="false" outlineLevel="0" collapsed="false">
      <c r="A527" s="37" t="str">
        <f aca="false">IF(F527&lt;&gt;"",IF((COUNTIF(L527:BH527,"Muy Bien")+COUNTIF(L527:BH527,"Bien")+COUNTIF(L527:BH527,"Suficiente"))&gt;=$G$15,"SI ","NO ")&amp;(COUNTIF(L527:BH527,"Muy Bien")+COUNTIF(L527:BH527,"Bien")+COUNTIF(L527:BH527,"Suficiente"))&amp;"/"&amp;$E$15,"")</f>
        <v/>
      </c>
      <c r="B527" s="42"/>
      <c r="C527" s="38" t="str">
        <f aca="false">IF(B527&lt;&gt;"",IF(T(B527)="",IF(AND(T($C$15)="",$C$15&lt;&gt;""),IF(B527/$C$15&lt;=100%,B527/$C$15,"No puede haber un porcentaje mayor a 100% ("&amp;B527/$C$15*100&amp;"%)"),"Ingrese Calificación Máxima"),"------"),"")</f>
        <v/>
      </c>
      <c r="D527" s="39" t="str">
        <f aca="false">IF(LEFT(A527,5)="NO 0/","Este alumno no debería figurar en esta planilla","")</f>
        <v/>
      </c>
      <c r="E527" s="40" t="str">
        <f aca="false">IF(F527&lt;&gt;"",IF(LEFT(A527,2)="SI",IF(AND(T(C527)="",C527&lt;&gt;"",C527&gt;=$I$15),"SI",IF(OR($I$15=0,T($I$15)&lt;&gt;""),"SI","NO")),IF(AND(T(C527)="",C527&lt;&gt;"",C527&gt;=$I$15),"NO, por asistencia","NO")),"")</f>
        <v/>
      </c>
      <c r="F527" s="43"/>
      <c r="G527" s="43"/>
      <c r="H527" s="43"/>
      <c r="I527" s="43"/>
      <c r="J527" s="41"/>
      <c r="K527" s="41"/>
      <c r="L527" s="41"/>
      <c r="M527" s="41"/>
      <c r="N527" s="41"/>
      <c r="O527" s="41"/>
      <c r="P527" s="41"/>
      <c r="Q527" s="41"/>
      <c r="R527" s="41"/>
      <c r="S527" s="41"/>
      <c r="T527" s="41"/>
      <c r="U527" s="41"/>
      <c r="V527" s="41"/>
      <c r="W527" s="41"/>
      <c r="X527" s="41"/>
      <c r="Y527" s="41"/>
      <c r="Z527" s="41"/>
      <c r="AA527" s="41"/>
      <c r="AB527" s="41"/>
      <c r="AC527" s="41"/>
      <c r="AD527" s="41"/>
      <c r="AE527" s="41"/>
      <c r="AF527" s="41"/>
      <c r="AG527" s="41"/>
      <c r="AH527" s="41"/>
      <c r="AI527" s="41"/>
      <c r="AJ527" s="41"/>
      <c r="AK527" s="41"/>
      <c r="AL527" s="41"/>
      <c r="AM527" s="41"/>
      <c r="AN527" s="41"/>
      <c r="AO527" s="41"/>
      <c r="AP527" s="41"/>
      <c r="AQ527" s="41"/>
      <c r="AR527" s="41"/>
      <c r="AS527" s="41"/>
      <c r="AT527" s="41"/>
      <c r="AU527" s="41"/>
      <c r="AV527" s="41"/>
      <c r="AW527" s="41"/>
      <c r="AX527" s="41"/>
      <c r="AY527" s="41"/>
      <c r="AZ527" s="41"/>
      <c r="BA527" s="41"/>
      <c r="BB527" s="41"/>
      <c r="BC527" s="41"/>
      <c r="BD527" s="41"/>
      <c r="BE527" s="41"/>
      <c r="BF527" s="41"/>
      <c r="BG527" s="41"/>
      <c r="BH527" s="41"/>
    </row>
    <row r="528" customFormat="false" ht="12.4" hidden="false" customHeight="false" outlineLevel="0" collapsed="false">
      <c r="A528" s="37" t="str">
        <f aca="false">IF(F528&lt;&gt;"",IF((COUNTIF(L528:BH528,"Muy Bien")+COUNTIF(L528:BH528,"Bien")+COUNTIF(L528:BH528,"Suficiente"))&gt;=$G$15,"SI ","NO ")&amp;(COUNTIF(L528:BH528,"Muy Bien")+COUNTIF(L528:BH528,"Bien")+COUNTIF(L528:BH528,"Suficiente"))&amp;"/"&amp;$E$15,"")</f>
        <v/>
      </c>
      <c r="B528" s="42"/>
      <c r="C528" s="38" t="str">
        <f aca="false">IF(B528&lt;&gt;"",IF(T(B528)="",IF(AND(T($C$15)="",$C$15&lt;&gt;""),IF(B528/$C$15&lt;=100%,B528/$C$15,"No puede haber un porcentaje mayor a 100% ("&amp;B528/$C$15*100&amp;"%)"),"Ingrese Calificación Máxima"),"------"),"")</f>
        <v/>
      </c>
      <c r="D528" s="39" t="str">
        <f aca="false">IF(LEFT(A528,5)="NO 0/","Este alumno no debería figurar en esta planilla","")</f>
        <v/>
      </c>
      <c r="E528" s="40" t="str">
        <f aca="false">IF(F528&lt;&gt;"",IF(LEFT(A528,2)="SI",IF(AND(T(C528)="",C528&lt;&gt;"",C528&gt;=$I$15),"SI",IF(OR($I$15=0,T($I$15)&lt;&gt;""),"SI","NO")),IF(AND(T(C528)="",C528&lt;&gt;"",C528&gt;=$I$15),"NO, por asistencia","NO")),"")</f>
        <v/>
      </c>
      <c r="F528" s="43"/>
      <c r="G528" s="43"/>
      <c r="H528" s="43"/>
      <c r="I528" s="43"/>
      <c r="J528" s="41"/>
      <c r="K528" s="41"/>
      <c r="L528" s="41"/>
      <c r="M528" s="41"/>
      <c r="N528" s="41"/>
      <c r="O528" s="41"/>
      <c r="P528" s="41"/>
      <c r="Q528" s="41"/>
      <c r="R528" s="41"/>
      <c r="S528" s="41"/>
      <c r="T528" s="41"/>
      <c r="U528" s="41"/>
      <c r="V528" s="41"/>
      <c r="W528" s="41"/>
      <c r="X528" s="41"/>
      <c r="Y528" s="41"/>
      <c r="Z528" s="41"/>
      <c r="AA528" s="41"/>
      <c r="AB528" s="41"/>
      <c r="AC528" s="41"/>
      <c r="AD528" s="41"/>
      <c r="AE528" s="41"/>
      <c r="AF528" s="41"/>
      <c r="AG528" s="41"/>
      <c r="AH528" s="41"/>
      <c r="AI528" s="41"/>
      <c r="AJ528" s="41"/>
      <c r="AK528" s="41"/>
      <c r="AL528" s="41"/>
      <c r="AM528" s="41"/>
      <c r="AN528" s="41"/>
      <c r="AO528" s="41"/>
      <c r="AP528" s="41"/>
      <c r="AQ528" s="41"/>
      <c r="AR528" s="41"/>
      <c r="AS528" s="41"/>
      <c r="AT528" s="41"/>
      <c r="AU528" s="41"/>
      <c r="AV528" s="41"/>
      <c r="AW528" s="41"/>
      <c r="AX528" s="41"/>
      <c r="AY528" s="41"/>
      <c r="AZ528" s="41"/>
      <c r="BA528" s="41"/>
      <c r="BB528" s="41"/>
      <c r="BC528" s="41"/>
      <c r="BD528" s="41"/>
      <c r="BE528" s="41"/>
      <c r="BF528" s="41"/>
      <c r="BG528" s="41"/>
      <c r="BH528" s="41"/>
    </row>
    <row r="529" customFormat="false" ht="12.4" hidden="false" customHeight="false" outlineLevel="0" collapsed="false">
      <c r="A529" s="37" t="str">
        <f aca="false">IF(F529&lt;&gt;"",IF((COUNTIF(L529:BH529,"Muy Bien")+COUNTIF(L529:BH529,"Bien")+COUNTIF(L529:BH529,"Suficiente"))&gt;=$G$15,"SI ","NO ")&amp;(COUNTIF(L529:BH529,"Muy Bien")+COUNTIF(L529:BH529,"Bien")+COUNTIF(L529:BH529,"Suficiente"))&amp;"/"&amp;$E$15,"")</f>
        <v/>
      </c>
      <c r="B529" s="42"/>
      <c r="C529" s="38" t="str">
        <f aca="false">IF(B529&lt;&gt;"",IF(T(B529)="",IF(AND(T($C$15)="",$C$15&lt;&gt;""),IF(B529/$C$15&lt;=100%,B529/$C$15,"No puede haber un porcentaje mayor a 100% ("&amp;B529/$C$15*100&amp;"%)"),"Ingrese Calificación Máxima"),"------"),"")</f>
        <v/>
      </c>
      <c r="D529" s="39" t="str">
        <f aca="false">IF(LEFT(A529,5)="NO 0/","Este alumno no debería figurar en esta planilla","")</f>
        <v/>
      </c>
      <c r="E529" s="40" t="str">
        <f aca="false">IF(F529&lt;&gt;"",IF(LEFT(A529,2)="SI",IF(AND(T(C529)="",C529&lt;&gt;"",C529&gt;=$I$15),"SI",IF(OR($I$15=0,T($I$15)&lt;&gt;""),"SI","NO")),IF(AND(T(C529)="",C529&lt;&gt;"",C529&gt;=$I$15),"NO, por asistencia","NO")),"")</f>
        <v/>
      </c>
      <c r="F529" s="43"/>
      <c r="G529" s="43"/>
      <c r="H529" s="43"/>
      <c r="I529" s="43"/>
      <c r="J529" s="41"/>
      <c r="K529" s="41"/>
      <c r="L529" s="41"/>
      <c r="M529" s="41"/>
      <c r="N529" s="41"/>
      <c r="O529" s="41"/>
      <c r="P529" s="41"/>
      <c r="Q529" s="41"/>
      <c r="R529" s="41"/>
      <c r="S529" s="41"/>
      <c r="T529" s="41"/>
      <c r="U529" s="41"/>
      <c r="V529" s="41"/>
      <c r="W529" s="41"/>
      <c r="X529" s="41"/>
      <c r="Y529" s="41"/>
      <c r="Z529" s="41"/>
      <c r="AA529" s="41"/>
      <c r="AB529" s="41"/>
      <c r="AC529" s="41"/>
      <c r="AD529" s="41"/>
      <c r="AE529" s="41"/>
      <c r="AF529" s="41"/>
      <c r="AG529" s="41"/>
      <c r="AH529" s="41"/>
      <c r="AI529" s="41"/>
      <c r="AJ529" s="41"/>
      <c r="AK529" s="41"/>
      <c r="AL529" s="41"/>
      <c r="AM529" s="41"/>
      <c r="AN529" s="41"/>
      <c r="AO529" s="41"/>
      <c r="AP529" s="41"/>
      <c r="AQ529" s="41"/>
      <c r="AR529" s="41"/>
      <c r="AS529" s="41"/>
      <c r="AT529" s="41"/>
      <c r="AU529" s="41"/>
      <c r="AV529" s="41"/>
      <c r="AW529" s="41"/>
      <c r="AX529" s="41"/>
      <c r="AY529" s="41"/>
      <c r="AZ529" s="41"/>
      <c r="BA529" s="41"/>
      <c r="BB529" s="41"/>
      <c r="BC529" s="41"/>
      <c r="BD529" s="41"/>
      <c r="BE529" s="41"/>
      <c r="BF529" s="41"/>
      <c r="BG529" s="41"/>
      <c r="BH529" s="41"/>
    </row>
    <row r="530" customFormat="false" ht="12.4" hidden="false" customHeight="false" outlineLevel="0" collapsed="false">
      <c r="A530" s="37" t="str">
        <f aca="false">IF(F530&lt;&gt;"",IF((COUNTIF(L530:BH530,"Muy Bien")+COUNTIF(L530:BH530,"Bien")+COUNTIF(L530:BH530,"Suficiente"))&gt;=$G$15,"SI ","NO ")&amp;(COUNTIF(L530:BH530,"Muy Bien")+COUNTIF(L530:BH530,"Bien")+COUNTIF(L530:BH530,"Suficiente"))&amp;"/"&amp;$E$15,"")</f>
        <v/>
      </c>
      <c r="B530" s="42"/>
      <c r="C530" s="38" t="str">
        <f aca="false">IF(B530&lt;&gt;"",IF(T(B530)="",IF(AND(T($C$15)="",$C$15&lt;&gt;""),IF(B530/$C$15&lt;=100%,B530/$C$15,"No puede haber un porcentaje mayor a 100% ("&amp;B530/$C$15*100&amp;"%)"),"Ingrese Calificación Máxima"),"------"),"")</f>
        <v/>
      </c>
      <c r="D530" s="39" t="str">
        <f aca="false">IF(LEFT(A530,5)="NO 0/","Este alumno no debería figurar en esta planilla","")</f>
        <v/>
      </c>
      <c r="E530" s="40" t="str">
        <f aca="false">IF(F530&lt;&gt;"",IF(LEFT(A530,2)="SI",IF(AND(T(C530)="",C530&lt;&gt;"",C530&gt;=$I$15),"SI",IF(OR($I$15=0,T($I$15)&lt;&gt;""),"SI","NO")),IF(AND(T(C530)="",C530&lt;&gt;"",C530&gt;=$I$15),"NO, por asistencia","NO")),"")</f>
        <v/>
      </c>
      <c r="F530" s="43"/>
      <c r="G530" s="43"/>
      <c r="H530" s="43"/>
      <c r="I530" s="43"/>
      <c r="J530" s="41"/>
      <c r="K530" s="41"/>
      <c r="L530" s="41"/>
      <c r="M530" s="41"/>
      <c r="N530" s="41"/>
      <c r="O530" s="41"/>
      <c r="P530" s="41"/>
      <c r="Q530" s="41"/>
      <c r="R530" s="41"/>
      <c r="S530" s="41"/>
      <c r="T530" s="41"/>
      <c r="U530" s="41"/>
      <c r="V530" s="41"/>
      <c r="W530" s="41"/>
      <c r="X530" s="41"/>
      <c r="Y530" s="41"/>
      <c r="Z530" s="41"/>
      <c r="AA530" s="41"/>
      <c r="AB530" s="41"/>
      <c r="AC530" s="41"/>
      <c r="AD530" s="41"/>
      <c r="AE530" s="41"/>
      <c r="AF530" s="41"/>
      <c r="AG530" s="41"/>
      <c r="AH530" s="41"/>
      <c r="AI530" s="41"/>
      <c r="AJ530" s="41"/>
      <c r="AK530" s="41"/>
      <c r="AL530" s="41"/>
      <c r="AM530" s="41"/>
      <c r="AN530" s="41"/>
      <c r="AO530" s="41"/>
      <c r="AP530" s="41"/>
      <c r="AQ530" s="41"/>
      <c r="AR530" s="41"/>
      <c r="AS530" s="41"/>
      <c r="AT530" s="41"/>
      <c r="AU530" s="41"/>
      <c r="AV530" s="41"/>
      <c r="AW530" s="41"/>
      <c r="AX530" s="41"/>
      <c r="AY530" s="41"/>
      <c r="AZ530" s="41"/>
      <c r="BA530" s="41"/>
      <c r="BB530" s="41"/>
      <c r="BC530" s="41"/>
      <c r="BD530" s="41"/>
      <c r="BE530" s="41"/>
      <c r="BF530" s="41"/>
      <c r="BG530" s="41"/>
      <c r="BH530" s="41"/>
    </row>
    <row r="531" customFormat="false" ht="12.4" hidden="false" customHeight="false" outlineLevel="0" collapsed="false">
      <c r="A531" s="37" t="str">
        <f aca="false">IF(F531&lt;&gt;"",IF((COUNTIF(L531:BH531,"Muy Bien")+COUNTIF(L531:BH531,"Bien")+COUNTIF(L531:BH531,"Suficiente"))&gt;=$G$15,"SI ","NO ")&amp;(COUNTIF(L531:BH531,"Muy Bien")+COUNTIF(L531:BH531,"Bien")+COUNTIF(L531:BH531,"Suficiente"))&amp;"/"&amp;$E$15,"")</f>
        <v/>
      </c>
      <c r="B531" s="42"/>
      <c r="C531" s="38" t="str">
        <f aca="false">IF(B531&lt;&gt;"",IF(T(B531)="",IF(AND(T($C$15)="",$C$15&lt;&gt;""),IF(B531/$C$15&lt;=100%,B531/$C$15,"No puede haber un porcentaje mayor a 100% ("&amp;B531/$C$15*100&amp;"%)"),"Ingrese Calificación Máxima"),"------"),"")</f>
        <v/>
      </c>
      <c r="D531" s="39" t="str">
        <f aca="false">IF(LEFT(A531,5)="NO 0/","Este alumno no debería figurar en esta planilla","")</f>
        <v/>
      </c>
      <c r="E531" s="40" t="str">
        <f aca="false">IF(F531&lt;&gt;"",IF(LEFT(A531,2)="SI",IF(AND(T(C531)="",C531&lt;&gt;"",C531&gt;=$I$15),"SI",IF(OR($I$15=0,T($I$15)&lt;&gt;""),"SI","NO")),IF(AND(T(C531)="",C531&lt;&gt;"",C531&gt;=$I$15),"NO, por asistencia","NO")),"")</f>
        <v/>
      </c>
      <c r="F531" s="43"/>
      <c r="G531" s="43"/>
      <c r="H531" s="43"/>
      <c r="I531" s="43"/>
      <c r="J531" s="41"/>
      <c r="K531" s="41"/>
      <c r="L531" s="41"/>
      <c r="M531" s="41"/>
      <c r="N531" s="41"/>
      <c r="O531" s="41"/>
      <c r="P531" s="41"/>
      <c r="Q531" s="41"/>
      <c r="R531" s="41"/>
      <c r="S531" s="41"/>
      <c r="T531" s="41"/>
      <c r="U531" s="41"/>
      <c r="V531" s="41"/>
      <c r="W531" s="41"/>
      <c r="X531" s="41"/>
      <c r="Y531" s="41"/>
      <c r="Z531" s="41"/>
      <c r="AA531" s="41"/>
      <c r="AB531" s="41"/>
      <c r="AC531" s="41"/>
      <c r="AD531" s="41"/>
      <c r="AE531" s="41"/>
      <c r="AF531" s="41"/>
      <c r="AG531" s="41"/>
      <c r="AH531" s="41"/>
      <c r="AI531" s="41"/>
      <c r="AJ531" s="41"/>
      <c r="AK531" s="41"/>
      <c r="AL531" s="41"/>
      <c r="AM531" s="41"/>
      <c r="AN531" s="41"/>
      <c r="AO531" s="41"/>
      <c r="AP531" s="41"/>
      <c r="AQ531" s="41"/>
      <c r="AR531" s="41"/>
      <c r="AS531" s="41"/>
      <c r="AT531" s="41"/>
      <c r="AU531" s="41"/>
      <c r="AV531" s="41"/>
      <c r="AW531" s="41"/>
      <c r="AX531" s="41"/>
      <c r="AY531" s="41"/>
      <c r="AZ531" s="41"/>
      <c r="BA531" s="41"/>
      <c r="BB531" s="41"/>
      <c r="BC531" s="41"/>
      <c r="BD531" s="41"/>
      <c r="BE531" s="41"/>
      <c r="BF531" s="41"/>
      <c r="BG531" s="41"/>
      <c r="BH531" s="41"/>
    </row>
    <row r="532" customFormat="false" ht="12.4" hidden="false" customHeight="false" outlineLevel="0" collapsed="false">
      <c r="A532" s="37" t="str">
        <f aca="false">IF(F532&lt;&gt;"",IF((COUNTIF(L532:BH532,"Muy Bien")+COUNTIF(L532:BH532,"Bien")+COUNTIF(L532:BH532,"Suficiente"))&gt;=$G$15,"SI ","NO ")&amp;(COUNTIF(L532:BH532,"Muy Bien")+COUNTIF(L532:BH532,"Bien")+COUNTIF(L532:BH532,"Suficiente"))&amp;"/"&amp;$E$15,"")</f>
        <v/>
      </c>
      <c r="B532" s="42"/>
      <c r="C532" s="38" t="str">
        <f aca="false">IF(B532&lt;&gt;"",IF(T(B532)="",IF(AND(T($C$15)="",$C$15&lt;&gt;""),IF(B532/$C$15&lt;=100%,B532/$C$15,"No puede haber un porcentaje mayor a 100% ("&amp;B532/$C$15*100&amp;"%)"),"Ingrese Calificación Máxima"),"------"),"")</f>
        <v/>
      </c>
      <c r="D532" s="39" t="str">
        <f aca="false">IF(LEFT(A532,5)="NO 0/","Este alumno no debería figurar en esta planilla","")</f>
        <v/>
      </c>
      <c r="E532" s="40" t="str">
        <f aca="false">IF(F532&lt;&gt;"",IF(LEFT(A532,2)="SI",IF(AND(T(C532)="",C532&lt;&gt;"",C532&gt;=$I$15),"SI",IF(OR($I$15=0,T($I$15)&lt;&gt;""),"SI","NO")),IF(AND(T(C532)="",C532&lt;&gt;"",C532&gt;=$I$15),"NO, por asistencia","NO")),"")</f>
        <v/>
      </c>
      <c r="F532" s="43"/>
      <c r="G532" s="43"/>
      <c r="H532" s="43"/>
      <c r="I532" s="43"/>
      <c r="J532" s="41"/>
      <c r="K532" s="41"/>
      <c r="L532" s="41"/>
      <c r="M532" s="41"/>
      <c r="N532" s="41"/>
      <c r="O532" s="41"/>
      <c r="P532" s="41"/>
      <c r="Q532" s="41"/>
      <c r="R532" s="41"/>
      <c r="S532" s="41"/>
      <c r="T532" s="41"/>
      <c r="U532" s="41"/>
      <c r="V532" s="41"/>
      <c r="W532" s="41"/>
      <c r="X532" s="41"/>
      <c r="Y532" s="41"/>
      <c r="Z532" s="41"/>
      <c r="AA532" s="41"/>
      <c r="AB532" s="41"/>
      <c r="AC532" s="41"/>
      <c r="AD532" s="41"/>
      <c r="AE532" s="41"/>
      <c r="AF532" s="41"/>
      <c r="AG532" s="41"/>
      <c r="AH532" s="41"/>
      <c r="AI532" s="41"/>
      <c r="AJ532" s="41"/>
      <c r="AK532" s="41"/>
      <c r="AL532" s="41"/>
      <c r="AM532" s="41"/>
      <c r="AN532" s="41"/>
      <c r="AO532" s="41"/>
      <c r="AP532" s="41"/>
      <c r="AQ532" s="41"/>
      <c r="AR532" s="41"/>
      <c r="AS532" s="41"/>
      <c r="AT532" s="41"/>
      <c r="AU532" s="41"/>
      <c r="AV532" s="41"/>
      <c r="AW532" s="41"/>
      <c r="AX532" s="41"/>
      <c r="AY532" s="41"/>
      <c r="AZ532" s="41"/>
      <c r="BA532" s="41"/>
      <c r="BB532" s="41"/>
      <c r="BC532" s="41"/>
      <c r="BD532" s="41"/>
      <c r="BE532" s="41"/>
      <c r="BF532" s="41"/>
      <c r="BG532" s="41"/>
      <c r="BH532" s="41"/>
    </row>
    <row r="533" customFormat="false" ht="12.4" hidden="false" customHeight="false" outlineLevel="0" collapsed="false">
      <c r="A533" s="37" t="str">
        <f aca="false">IF(F533&lt;&gt;"",IF((COUNTIF(L533:BH533,"Muy Bien")+COUNTIF(L533:BH533,"Bien")+COUNTIF(L533:BH533,"Suficiente"))&gt;=$G$15,"SI ","NO ")&amp;(COUNTIF(L533:BH533,"Muy Bien")+COUNTIF(L533:BH533,"Bien")+COUNTIF(L533:BH533,"Suficiente"))&amp;"/"&amp;$E$15,"")</f>
        <v/>
      </c>
      <c r="B533" s="42"/>
      <c r="C533" s="38" t="str">
        <f aca="false">IF(B533&lt;&gt;"",IF(T(B533)="",IF(AND(T($C$15)="",$C$15&lt;&gt;""),IF(B533/$C$15&lt;=100%,B533/$C$15,"No puede haber un porcentaje mayor a 100% ("&amp;B533/$C$15*100&amp;"%)"),"Ingrese Calificación Máxima"),"------"),"")</f>
        <v/>
      </c>
      <c r="D533" s="39" t="str">
        <f aca="false">IF(LEFT(A533,5)="NO 0/","Este alumno no debería figurar en esta planilla","")</f>
        <v/>
      </c>
      <c r="E533" s="40" t="str">
        <f aca="false">IF(F533&lt;&gt;"",IF(LEFT(A533,2)="SI",IF(AND(T(C533)="",C533&lt;&gt;"",C533&gt;=$I$15),"SI",IF(OR($I$15=0,T($I$15)&lt;&gt;""),"SI","NO")),IF(AND(T(C533)="",C533&lt;&gt;"",C533&gt;=$I$15),"NO, por asistencia","NO")),"")</f>
        <v/>
      </c>
      <c r="F533" s="43"/>
      <c r="G533" s="43"/>
      <c r="H533" s="43"/>
      <c r="I533" s="43"/>
      <c r="J533" s="41"/>
      <c r="K533" s="41"/>
      <c r="L533" s="41"/>
      <c r="M533" s="41"/>
      <c r="N533" s="41"/>
      <c r="O533" s="41"/>
      <c r="P533" s="41"/>
      <c r="Q533" s="41"/>
      <c r="R533" s="41"/>
      <c r="S533" s="41"/>
      <c r="T533" s="41"/>
      <c r="U533" s="41"/>
      <c r="V533" s="41"/>
      <c r="W533" s="41"/>
      <c r="X533" s="41"/>
      <c r="Y533" s="41"/>
      <c r="Z533" s="41"/>
      <c r="AA533" s="41"/>
      <c r="AB533" s="41"/>
      <c r="AC533" s="41"/>
      <c r="AD533" s="41"/>
      <c r="AE533" s="41"/>
      <c r="AF533" s="41"/>
      <c r="AG533" s="41"/>
      <c r="AH533" s="41"/>
      <c r="AI533" s="41"/>
      <c r="AJ533" s="41"/>
      <c r="AK533" s="41"/>
      <c r="AL533" s="41"/>
      <c r="AM533" s="41"/>
      <c r="AN533" s="41"/>
      <c r="AO533" s="41"/>
      <c r="AP533" s="41"/>
      <c r="AQ533" s="41"/>
      <c r="AR533" s="41"/>
      <c r="AS533" s="41"/>
      <c r="AT533" s="41"/>
      <c r="AU533" s="41"/>
      <c r="AV533" s="41"/>
      <c r="AW533" s="41"/>
      <c r="AX533" s="41"/>
      <c r="AY533" s="41"/>
      <c r="AZ533" s="41"/>
      <c r="BA533" s="41"/>
      <c r="BB533" s="41"/>
      <c r="BC533" s="41"/>
      <c r="BD533" s="41"/>
      <c r="BE533" s="41"/>
      <c r="BF533" s="41"/>
      <c r="BG533" s="41"/>
      <c r="BH533" s="41"/>
    </row>
  </sheetData>
  <mergeCells count="20">
    <mergeCell ref="A1:B1"/>
    <mergeCell ref="C1:H1"/>
    <mergeCell ref="A2:B2"/>
    <mergeCell ref="A3:B3"/>
    <mergeCell ref="C3:F3"/>
    <mergeCell ref="A4:B4"/>
    <mergeCell ref="D4:E4"/>
    <mergeCell ref="A5:B5"/>
    <mergeCell ref="C5:F5"/>
    <mergeCell ref="A6:B6"/>
    <mergeCell ref="D6:E6"/>
    <mergeCell ref="A7:B7"/>
    <mergeCell ref="C7:F7"/>
    <mergeCell ref="A8:B8"/>
    <mergeCell ref="D8:E8"/>
    <mergeCell ref="A9:B9"/>
    <mergeCell ref="C9:F9"/>
    <mergeCell ref="A10:B10"/>
    <mergeCell ref="D10:E10"/>
    <mergeCell ref="A15:B15"/>
  </mergeCells>
  <conditionalFormatting sqref="E17:E533">
    <cfRule type="cellIs" priority="2" operator="equal" aboveAverage="0" equalAverage="0" bottom="0" percent="0" rank="0" text="" dxfId="0">
      <formula>"NO, por asistencia"</formula>
    </cfRule>
  </conditionalFormatting>
  <conditionalFormatting sqref="D17:D533">
    <cfRule type="cellIs" priority="3" operator="equal" aboveAverage="0" equalAverage="0" bottom="0" percent="0" rank="0" text="" dxfId="1">
      <formula>"Este alumno no debería figurar en esta planilla"</formula>
    </cfRule>
  </conditionalFormatting>
  <dataValidations count="1">
    <dataValidation allowBlank="true" errorStyle="stop" operator="between" showDropDown="false" showErrorMessage="true" showInputMessage="false" sqref="H4 H6 H8 H10" type="list">
      <formula1>"dentro,fuer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0546875" defaultRowHeight="12.4" zeroHeight="false" outlineLevelRow="0" outlineLevelCol="0"/>
  <cols>
    <col collapsed="false" customWidth="true" hidden="false" outlineLevel="0" max="1" min="1" style="0" width="6.12"/>
  </cols>
  <sheetData>
    <row r="2" customFormat="false" ht="12.4" hidden="false" customHeight="false" outlineLevel="0" collapsed="false">
      <c r="B2" s="45" t="s">
        <v>84</v>
      </c>
      <c r="C2" s="45"/>
      <c r="D2" s="45"/>
      <c r="E2" s="45"/>
      <c r="F2" s="45"/>
      <c r="G2" s="45"/>
      <c r="H2" s="45"/>
      <c r="I2" s="45"/>
      <c r="J2" s="45"/>
      <c r="K2" s="45"/>
    </row>
    <row r="4" customFormat="false" ht="12.75" hidden="false" customHeight="true" outlineLevel="0" collapsed="false">
      <c r="A4" s="46" t="s">
        <v>85</v>
      </c>
      <c r="B4" s="46"/>
      <c r="C4" s="46"/>
      <c r="D4" s="46"/>
      <c r="E4" s="46"/>
      <c r="F4" s="46"/>
      <c r="G4" s="46"/>
      <c r="H4" s="46"/>
      <c r="I4" s="46"/>
      <c r="J4" s="46"/>
      <c r="K4" s="46"/>
      <c r="L4" s="46"/>
    </row>
    <row r="5" customFormat="false" ht="12.4" hidden="false" customHeight="false" outlineLevel="0" collapsed="false">
      <c r="A5" s="46"/>
      <c r="B5" s="46"/>
      <c r="C5" s="46"/>
      <c r="D5" s="46"/>
      <c r="E5" s="46"/>
      <c r="F5" s="46"/>
      <c r="G5" s="46"/>
      <c r="H5" s="46"/>
      <c r="I5" s="46"/>
      <c r="J5" s="46"/>
      <c r="K5" s="46"/>
      <c r="L5" s="46"/>
    </row>
    <row r="6" customFormat="false" ht="12.4" hidden="false" customHeight="false" outlineLevel="0" collapsed="false">
      <c r="A6" s="46"/>
      <c r="B6" s="46"/>
      <c r="C6" s="46"/>
      <c r="D6" s="46"/>
      <c r="E6" s="46"/>
      <c r="F6" s="46"/>
      <c r="G6" s="46"/>
      <c r="H6" s="46"/>
      <c r="I6" s="46"/>
      <c r="J6" s="46"/>
      <c r="K6" s="46"/>
      <c r="L6" s="46"/>
    </row>
    <row r="7" customFormat="false" ht="14.8" hidden="false" customHeight="false" outlineLevel="0" collapsed="false">
      <c r="C7" s="47"/>
    </row>
    <row r="8" customFormat="false" ht="14.8" hidden="false" customHeight="false" outlineLevel="0" collapsed="false">
      <c r="B8" s="48" t="s">
        <v>86</v>
      </c>
      <c r="C8" s="47"/>
    </row>
    <row r="9" customFormat="false" ht="14.8" hidden="false" customHeight="false" outlineLevel="0" collapsed="false">
      <c r="C9" s="47"/>
    </row>
    <row r="10" customFormat="false" ht="14.8" hidden="false" customHeight="false" outlineLevel="0" collapsed="false">
      <c r="B10" s="49" t="s">
        <v>87</v>
      </c>
      <c r="C10" s="47"/>
    </row>
    <row r="11" customFormat="false" ht="14.8" hidden="false" customHeight="false" outlineLevel="0" collapsed="false">
      <c r="C11" s="47"/>
    </row>
    <row r="12" customFormat="false" ht="14.8" hidden="false" customHeight="false" outlineLevel="0" collapsed="false">
      <c r="B12" s="49" t="s">
        <v>88</v>
      </c>
      <c r="C12" s="47"/>
    </row>
    <row r="13" customFormat="false" ht="12.4" hidden="false" customHeight="false" outlineLevel="0" collapsed="false">
      <c r="B13" s="49"/>
    </row>
    <row r="14" customFormat="false" ht="13.5" hidden="false" customHeight="false" outlineLevel="0" collapsed="false">
      <c r="B14" s="49" t="s">
        <v>89</v>
      </c>
    </row>
    <row r="15" customFormat="false" ht="12.4" hidden="false" customHeight="false" outlineLevel="0" collapsed="false">
      <c r="B15" s="49"/>
    </row>
    <row r="16" customFormat="false" ht="13.5" hidden="false" customHeight="false" outlineLevel="0" collapsed="false">
      <c r="B16" s="49" t="s">
        <v>90</v>
      </c>
    </row>
    <row r="17" customFormat="false" ht="12.4" hidden="false" customHeight="false" outlineLevel="0" collapsed="false">
      <c r="B17" s="49"/>
    </row>
    <row r="18" customFormat="false" ht="13.5" hidden="false" customHeight="false" outlineLevel="0" collapsed="false">
      <c r="B18" s="49" t="s">
        <v>91</v>
      </c>
    </row>
    <row r="19" customFormat="false" ht="12.4" hidden="false" customHeight="false" outlineLevel="0" collapsed="false">
      <c r="B19" s="49"/>
    </row>
    <row r="20" customFormat="false" ht="13.5" hidden="false" customHeight="false" outlineLevel="0" collapsed="false">
      <c r="B20" s="49" t="s">
        <v>92</v>
      </c>
    </row>
    <row r="21" customFormat="false" ht="12.4" hidden="false" customHeight="false" outlineLevel="0" collapsed="false">
      <c r="B21" s="49"/>
    </row>
    <row r="22" customFormat="false" ht="13.5" hidden="false" customHeight="false" outlineLevel="0" collapsed="false">
      <c r="B22" s="49" t="s">
        <v>93</v>
      </c>
    </row>
    <row r="24" customFormat="false" ht="13.5" hidden="false" customHeight="false" outlineLevel="0" collapsed="false">
      <c r="B24" s="49" t="s">
        <v>94</v>
      </c>
    </row>
    <row r="26" customFormat="false" ht="13.5" hidden="false" customHeight="false" outlineLevel="0" collapsed="false">
      <c r="B26" s="49" t="s">
        <v>95</v>
      </c>
    </row>
    <row r="28" customFormat="false" ht="13.5" hidden="false" customHeight="false" outlineLevel="0" collapsed="false">
      <c r="B28" s="49" t="s">
        <v>96</v>
      </c>
    </row>
    <row r="30" customFormat="false" ht="12.4" hidden="false" customHeight="false" outlineLevel="0" collapsed="false">
      <c r="B30" s="49"/>
    </row>
    <row r="32" customFormat="false" ht="12.4" hidden="false" customHeight="false" outlineLevel="0" collapsed="false">
      <c r="B32" s="49"/>
    </row>
    <row r="34" customFormat="false" ht="12.4" hidden="false" customHeight="false" outlineLevel="0" collapsed="false">
      <c r="B34" s="49"/>
      <c r="C34" s="50"/>
    </row>
    <row r="36" customFormat="false" ht="12.4" hidden="false" customHeight="false" outlineLevel="0" collapsed="false">
      <c r="B36" s="49"/>
    </row>
  </sheetData>
  <sheetProtection sheet="true" objects="true" scenarios="true"/>
  <mergeCells count="2">
    <mergeCell ref="B2:K2"/>
    <mergeCell ref="A4: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5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0546875" defaultRowHeight="12.4" zeroHeight="false" outlineLevelRow="0" outlineLevelCol="0"/>
  <cols>
    <col collapsed="false" customWidth="true" hidden="false" outlineLevel="0" max="1" min="1" style="0" width="2.37"/>
    <col collapsed="false" customWidth="true" hidden="false" outlineLevel="0" max="2" min="2" style="0" width="24.37"/>
    <col collapsed="false" customWidth="true" hidden="false" outlineLevel="0" max="3" min="3" style="0" width="14.99"/>
    <col collapsed="false" customWidth="true" hidden="false" outlineLevel="0" max="4" min="4" style="0" width="18.37"/>
    <col collapsed="false" customWidth="true" hidden="false" outlineLevel="0" max="5" min="5" style="0" width="17.74"/>
    <col collapsed="false" customWidth="true" hidden="false" outlineLevel="0" max="6" min="6" style="0" width="20.12"/>
    <col collapsed="false" customWidth="true" hidden="false" outlineLevel="0" max="7" min="7" style="0" width="13.61"/>
    <col collapsed="false" customWidth="true" hidden="false" outlineLevel="0" max="8" min="8" style="0" width="15.37"/>
    <col collapsed="false" customWidth="true" hidden="false" outlineLevel="0" max="9" min="9" style="0" width="17.99"/>
    <col collapsed="false" customWidth="true" hidden="false" outlineLevel="0" max="11" min="11" style="0" width="15.12"/>
    <col collapsed="false" customWidth="true" hidden="false" outlineLevel="0" max="12" min="12" style="0" width="14.37"/>
    <col collapsed="false" customWidth="true" hidden="false" outlineLevel="0" max="13" min="13" style="0" width="16.12"/>
  </cols>
  <sheetData>
    <row r="4" customFormat="false" ht="14.8" hidden="false" customHeight="false" outlineLevel="0" collapsed="false">
      <c r="C4" s="51" t="s">
        <v>97</v>
      </c>
      <c r="D4" s="51"/>
      <c r="E4" s="51"/>
      <c r="F4" s="51"/>
      <c r="G4" s="51"/>
    </row>
    <row r="5" customFormat="false" ht="12.4" hidden="false" customHeight="false" outlineLevel="0" collapsed="false">
      <c r="C5" s="52" t="s">
        <v>98</v>
      </c>
      <c r="D5" s="52"/>
      <c r="E5" s="52"/>
      <c r="F5" s="52"/>
      <c r="G5" s="52"/>
    </row>
    <row r="7" customFormat="false" ht="21.6" hidden="false" customHeight="false" outlineLevel="0" collapsed="false">
      <c r="B7" s="53" t="s">
        <v>99</v>
      </c>
      <c r="C7" s="54" t="s">
        <v>100</v>
      </c>
      <c r="D7" s="54" t="s">
        <v>101</v>
      </c>
      <c r="E7" s="54" t="s">
        <v>102</v>
      </c>
      <c r="F7" s="54" t="s">
        <v>103</v>
      </c>
      <c r="G7" s="54" t="s">
        <v>104</v>
      </c>
      <c r="H7" s="54" t="s">
        <v>105</v>
      </c>
      <c r="I7" s="55" t="s">
        <v>106</v>
      </c>
      <c r="J7" s="55" t="s">
        <v>107</v>
      </c>
      <c r="K7" s="54" t="s">
        <v>108</v>
      </c>
      <c r="L7" s="54" t="s">
        <v>109</v>
      </c>
      <c r="M7" s="54" t="s">
        <v>110</v>
      </c>
      <c r="N7" s="56"/>
    </row>
    <row r="8" customFormat="false" ht="12.75" hidden="true" customHeight="true" outlineLevel="0" collapsed="false">
      <c r="B8" s="57" t="str">
        <f aca="false">IF(ASISTENCIA!C1&lt;&gt;"",ASISTENCIA!C1,"")</f>
        <v>Retención de Clientes</v>
      </c>
      <c r="C8" s="57" t="n">
        <f aca="false">IF(ASISTENCIA!H2&lt;&gt;"",ASISTENCIA!H2,"")</f>
        <v>12</v>
      </c>
      <c r="D8" s="58" t="str">
        <f aca="false">IF(ASISTENCIA!E2&lt;&gt;"",IF(ASISTENCIA!F2&lt;&gt;"",TEXT(ASISTENCIA!E2,"dd/mm/yy")&amp;" - "&amp;TEXT(ASISTENCIA!F2,"dd/mm/yy"),ASISTENCIA!E2),IF(ASISTENCIA!F2&lt;&gt;"",ASISTENCIA!F2,""))</f>
        <v>07/04/08 - 23/04/08</v>
      </c>
      <c r="E8" s="57" t="n">
        <f aca="false">IF(COUNTIF(ASISTENCIA!F17:F533,"&lt;&gt;")&lt;&gt;0,COUNTIF(ASISTENCIA!F17:F533,"&lt;&gt;"),"")</f>
        <v>12</v>
      </c>
      <c r="F8" s="57" t="n">
        <f aca="false">IF(COUNTIF(D60:D583,"&lt;&gt; ")&lt;&gt;0,COUNTIF(D60:D583,"Abandona"),"")</f>
        <v>0</v>
      </c>
      <c r="G8" s="59" t="n">
        <f aca="false">IF(AND(E8&lt;&gt;0,E8&lt;&gt;"",F8&lt;&gt;""),F8/E8,"--------")</f>
        <v>0</v>
      </c>
      <c r="H8" s="57" t="n">
        <f aca="false">IF(AND(E8&lt;&gt;"",F8&lt;&gt;""),E8-F8,"--------")</f>
        <v>12</v>
      </c>
      <c r="I8" s="60"/>
      <c r="J8" s="57" t="n">
        <f aca="false">IF(AND(H8&lt;&gt;"",T(H8)="",C8&lt;&gt;"",T(C8)=""),H8*C8,"")</f>
        <v>144</v>
      </c>
      <c r="K8" s="59" t="n">
        <f aca="false">IF(ISERROR(AVERAGE(ASISTENCIA!C17:C533)),"",AVERAGE(ASISTENCIA!C17:C533))</f>
        <v>0.854166666666667</v>
      </c>
      <c r="L8" s="57" t="n">
        <f aca="false">IF(SUM(G60:G583)=0,"",SUM(G60:G583))</f>
        <v>6</v>
      </c>
      <c r="M8" s="61" t="n">
        <f aca="false">IF(AND(E8&lt;&gt;0,E8&lt;&gt;""),(E8-COUNTIF(ASISTENCIA!I16:I533,"MONTEVIDEO"))/E8,"")</f>
        <v>0.5</v>
      </c>
    </row>
    <row r="9" customFormat="false" ht="12.4" hidden="false" customHeight="false" outlineLevel="0" collapsed="false">
      <c r="B9" s="62" t="s">
        <v>111</v>
      </c>
      <c r="C9" s="62" t="n">
        <v>12</v>
      </c>
      <c r="D9" s="63" t="s">
        <v>112</v>
      </c>
      <c r="E9" s="62" t="n">
        <v>12</v>
      </c>
      <c r="F9" s="62" t="n">
        <v>0</v>
      </c>
      <c r="G9" s="64" t="n">
        <f aca="false">IF(AND(E9&lt;&gt;0,E9&lt;&gt;"",F9&lt;&gt;""),F9/E9,"--------")</f>
        <v>0</v>
      </c>
      <c r="H9" s="62" t="n">
        <f aca="false">IF(AND(E9&lt;&gt;"",F9&lt;&gt;""),E9-F9,"--------")</f>
        <v>12</v>
      </c>
      <c r="I9" s="62"/>
      <c r="J9" s="62" t="n">
        <f aca="false">IF(AND(H9&lt;&gt;"",T(H9)="",C9&lt;&gt;"",T(C9)=""),H9*C9,"")</f>
        <v>144</v>
      </c>
      <c r="K9" s="64" t="n">
        <v>0.854166666666667</v>
      </c>
      <c r="L9" s="62" t="n">
        <v>6</v>
      </c>
      <c r="M9" s="65" t="n">
        <v>0.5</v>
      </c>
    </row>
    <row r="11" customFormat="false" ht="12.4" hidden="false" customHeight="false" outlineLevel="0" collapsed="false">
      <c r="L11" s="66"/>
    </row>
    <row r="58" customFormat="false" ht="12.4" hidden="false" customHeight="false" outlineLevel="0" collapsed="false">
      <c r="B58" s="52" t="s">
        <v>113</v>
      </c>
      <c r="C58" s="52"/>
      <c r="D58" s="52"/>
      <c r="E58" s="52"/>
      <c r="F58" s="52"/>
      <c r="G58" s="52"/>
    </row>
    <row r="59" customFormat="false" ht="12.4" hidden="false" customHeight="false" outlineLevel="0" collapsed="false">
      <c r="C59" s="67" t="s">
        <v>114</v>
      </c>
      <c r="D59" s="0" t="s">
        <v>115</v>
      </c>
      <c r="E59" s="0" t="s">
        <v>116</v>
      </c>
      <c r="F59" s="0" t="s">
        <v>117</v>
      </c>
    </row>
    <row r="60" customFormat="false" ht="12.4" hidden="false" customHeight="false" outlineLevel="0" collapsed="false">
      <c r="C60" s="68" t="n">
        <v>19</v>
      </c>
      <c r="D60" s="69" t="str">
        <f aca="false">IF(ASISTENCIA!A17=""," ",IF(ISERROR(VALUE(TRIM(MID(ASISTENCIA!A17,3,FIND("/",ASISTENCIA!A17)-3)))/ASISTENCIA!$E$15),"Error de calculo",IF(VALUE(TRIM(MID(ASISTENCIA!A17,3,FIND("/",ASISTENCIA!A17)-3)))/ASISTENCIA!$E$15&lt;0.8,"Abandona","NO abandona")))</f>
        <v>NO abandona</v>
      </c>
      <c r="E60" s="1" t="s">
        <v>44</v>
      </c>
      <c r="F60" s="1"/>
      <c r="G60" s="68" t="n">
        <f aca="false">IF(E60&lt;&gt;"",1,"")</f>
        <v>1</v>
      </c>
    </row>
    <row r="61" customFormat="false" ht="12.4" hidden="false" customHeight="false" outlineLevel="0" collapsed="false">
      <c r="C61" s="70" t="n">
        <v>20</v>
      </c>
      <c r="D61" s="71" t="e">
        <f aca="false">IF(#REF!=""," ",IF(ISERROR(VALUE(TRIM(MID(#REF!,3,FIND("/",#REF!)-3)))/ASISTENCIA!$E$15),"Error de calculo",IF(VALUE(TRIM(MID(#REF!,3,FIND("/",#REF!)-3)))/ASISTENCIA!$E$15&lt;0.8,"Abandona","NO abandona")))</f>
        <v>#REF!</v>
      </c>
      <c r="E61" s="1" t="s">
        <v>82</v>
      </c>
      <c r="F61" s="1" t="s">
        <v>83</v>
      </c>
      <c r="G61" s="70" t="n">
        <f aca="false">IF(E61&lt;&gt;"",IF(F61&lt;&gt;F60,1,0),"")</f>
        <v>1</v>
      </c>
    </row>
    <row r="62" customFormat="false" ht="12.4" hidden="false" customHeight="false" outlineLevel="0" collapsed="false">
      <c r="C62" s="70" t="n">
        <v>21</v>
      </c>
      <c r="D62" s="71" t="e">
        <f aca="false">IF(#REF!=""," ",IF(ISERROR(VALUE(TRIM(MID(#REF!,3,FIND("/",#REF!)-3)))/ASISTENCIA!$E$15),"Error de calculo",IF(VALUE(TRIM(MID(#REF!,3,FIND("/",#REF!)-3)))/ASISTENCIA!$E$15&lt;0.8,"Abandona","NO abandona")))</f>
        <v>#REF!</v>
      </c>
      <c r="E62" s="1" t="s">
        <v>75</v>
      </c>
      <c r="F62" s="1" t="s">
        <v>76</v>
      </c>
      <c r="G62" s="70" t="n">
        <f aca="false">IF(E62&lt;&gt;"",IF(F62&lt;&gt;F61,1,0),"")</f>
        <v>1</v>
      </c>
    </row>
    <row r="63" customFormat="false" ht="12.4" hidden="false" customHeight="false" outlineLevel="0" collapsed="false">
      <c r="C63" s="70" t="n">
        <v>22</v>
      </c>
      <c r="D63" s="71" t="str">
        <f aca="false">IF(ASISTENCIA!A18=""," ",IF(ISERROR(VALUE(TRIM(MID(ASISTENCIA!A18,3,FIND("/",ASISTENCIA!A18)-3)))/ASISTENCIA!$E$15),"Error de calculo",IF(VALUE(TRIM(MID(ASISTENCIA!A18,3,FIND("/",ASISTENCIA!A18)-3)))/ASISTENCIA!$E$15&lt;0.8,"Abandona","NO abandona")))</f>
        <v>NO abandona</v>
      </c>
      <c r="E63" s="1" t="s">
        <v>47</v>
      </c>
      <c r="F63" s="1" t="s">
        <v>48</v>
      </c>
      <c r="G63" s="70" t="n">
        <f aca="false">IF(E63&lt;&gt;"",IF(F63&lt;&gt;F62,1,0),"")</f>
        <v>1</v>
      </c>
    </row>
    <row r="64" customFormat="false" ht="12.4" hidden="false" customHeight="false" outlineLevel="0" collapsed="false">
      <c r="C64" s="70" t="n">
        <v>23</v>
      </c>
      <c r="D64" s="71" t="str">
        <f aca="false">IF(ASISTENCIA!A19=""," ",IF(ISERROR(VALUE(TRIM(MID(ASISTENCIA!A19,3,FIND("/",ASISTENCIA!A19)-3)))/ASISTENCIA!$E$15),"Error de calculo",IF(VALUE(TRIM(MID(ASISTENCIA!A19,3,FIND("/",ASISTENCIA!A19)-3)))/ASISTENCIA!$E$15&lt;0.8,"Abandona","NO abandona")))</f>
        <v>NO abandona</v>
      </c>
      <c r="E64" s="1" t="s">
        <v>51</v>
      </c>
      <c r="F64" s="1" t="s">
        <v>48</v>
      </c>
      <c r="G64" s="70" t="n">
        <f aca="false">IF(E64&lt;&gt;"",IF(F64&lt;&gt;F63,1,0),"")</f>
        <v>0</v>
      </c>
    </row>
    <row r="65" customFormat="false" ht="12.4" hidden="false" customHeight="false" outlineLevel="0" collapsed="false">
      <c r="C65" s="70" t="n">
        <v>24</v>
      </c>
      <c r="D65" s="71" t="e">
        <f aca="false">IF(#REF!=""," ",IF(ISERROR(VALUE(TRIM(MID(#REF!,3,FIND("/",#REF!)-3)))/ASISTENCIA!$E$15),"Error de calculo",IF(VALUE(TRIM(MID(#REF!,3,FIND("/",#REF!)-3)))/ASISTENCIA!$E$15&lt;0.8,"Abandona","NO abandona")))</f>
        <v>#REF!</v>
      </c>
      <c r="E65" s="1" t="s">
        <v>54</v>
      </c>
      <c r="F65" s="1" t="s">
        <v>48</v>
      </c>
      <c r="G65" s="70" t="n">
        <f aca="false">IF(E65&lt;&gt;"",IF(F65&lt;&gt;F64,1,0),"")</f>
        <v>0</v>
      </c>
    </row>
    <row r="66" customFormat="false" ht="12.4" hidden="false" customHeight="false" outlineLevel="0" collapsed="false">
      <c r="C66" s="70" t="n">
        <v>25</v>
      </c>
      <c r="D66" s="71" t="e">
        <f aca="false">IF(#REF!=""," ",IF(ISERROR(VALUE(TRIM(MID(#REF!,3,FIND("/",#REF!)-3)))/ASISTENCIA!$E$15),"Error de calculo",IF(VALUE(TRIM(MID(#REF!,3,FIND("/",#REF!)-3)))/ASISTENCIA!$E$15&lt;0.8,"Abandona","NO abandona")))</f>
        <v>#REF!</v>
      </c>
      <c r="E66" s="1" t="s">
        <v>58</v>
      </c>
      <c r="F66" s="1" t="s">
        <v>48</v>
      </c>
      <c r="G66" s="70" t="n">
        <f aca="false">IF(E66&lt;&gt;"",IF(F66&lt;&gt;F65,1,0),"")</f>
        <v>0</v>
      </c>
    </row>
    <row r="67" customFormat="false" ht="12.4" hidden="false" customHeight="false" outlineLevel="0" collapsed="false">
      <c r="C67" s="70" t="n">
        <v>26</v>
      </c>
      <c r="D67" s="71" t="str">
        <f aca="false">IF(ASISTENCIA!A20=""," ",IF(ISERROR(VALUE(TRIM(MID(ASISTENCIA!A20,3,FIND("/",ASISTENCIA!A20)-3)))/ASISTENCIA!$E$15),"Error de calculo",IF(VALUE(TRIM(MID(ASISTENCIA!A20,3,FIND("/",ASISTENCIA!A20)-3)))/ASISTENCIA!$E$15&lt;0.8,"Abandona","NO abandona")))</f>
        <v>NO abandona</v>
      </c>
      <c r="E67" s="1" t="s">
        <v>61</v>
      </c>
      <c r="F67" s="1" t="s">
        <v>48</v>
      </c>
      <c r="G67" s="70" t="n">
        <f aca="false">IF(E67&lt;&gt;"",IF(F67&lt;&gt;F66,1,0),"")</f>
        <v>0</v>
      </c>
    </row>
    <row r="68" customFormat="false" ht="12.4" hidden="false" customHeight="false" outlineLevel="0" collapsed="false">
      <c r="C68" s="70" t="n">
        <v>27</v>
      </c>
      <c r="D68" s="71" t="str">
        <f aca="false">IF(ASISTENCIA!A21=""," ",IF(ISERROR(VALUE(TRIM(MID(ASISTENCIA!A21,3,FIND("/",ASISTENCIA!A21)-3)))/ASISTENCIA!$E$15),"Error de calculo",IF(VALUE(TRIM(MID(ASISTENCIA!A21,3,FIND("/",ASISTENCIA!A21)-3)))/ASISTENCIA!$E$15&lt;0.8,"Abandona","NO abandona")))</f>
        <v>NO abandona</v>
      </c>
      <c r="E68" s="1" t="s">
        <v>64</v>
      </c>
      <c r="F68" s="1" t="s">
        <v>48</v>
      </c>
      <c r="G68" s="70" t="n">
        <f aca="false">IF(E68&lt;&gt;"",IF(F68&lt;&gt;F67,1,0),"")</f>
        <v>0</v>
      </c>
    </row>
    <row r="69" customFormat="false" ht="12.4" hidden="false" customHeight="false" outlineLevel="0" collapsed="false">
      <c r="C69" s="70" t="n">
        <v>28</v>
      </c>
      <c r="D69" s="71" t="e">
        <f aca="false">IF(#REF!=""," ",IF(ISERROR(VALUE(TRIM(MID(#REF!,3,FIND("/",#REF!)-3)))/ASISTENCIA!$E$15),"Error de calculo",IF(VALUE(TRIM(MID(#REF!,3,FIND("/",#REF!)-3)))/ASISTENCIA!$E$15&lt;0.8,"Abandona","NO abandona")))</f>
        <v>#REF!</v>
      </c>
      <c r="E69" s="1" t="s">
        <v>67</v>
      </c>
      <c r="F69" s="1" t="s">
        <v>68</v>
      </c>
      <c r="G69" s="70" t="n">
        <f aca="false">IF(E69&lt;&gt;"",IF(F69&lt;&gt;F68,1,0),"")</f>
        <v>1</v>
      </c>
    </row>
    <row r="70" customFormat="false" ht="12.4" hidden="false" customHeight="false" outlineLevel="0" collapsed="false">
      <c r="C70" s="70" t="n">
        <v>29</v>
      </c>
      <c r="D70" s="71" t="str">
        <f aca="false">IF(ASISTENCIA!A22=""," ",IF(ISERROR(VALUE(TRIM(MID(ASISTENCIA!A22,3,FIND("/",ASISTENCIA!A22)-3)))/ASISTENCIA!$E$15),"Error de calculo",IF(VALUE(TRIM(MID(ASISTENCIA!A22,3,FIND("/",ASISTENCIA!A22)-3)))/ASISTENCIA!$E$15&lt;0.8,"Abandona","NO abandona")))</f>
        <v>NO abandona</v>
      </c>
      <c r="E70" s="1" t="s">
        <v>79</v>
      </c>
      <c r="F70" s="1" t="s">
        <v>68</v>
      </c>
      <c r="G70" s="70" t="n">
        <f aca="false">IF(E70&lt;&gt;"",IF(F70&lt;&gt;F69,1,0),"")</f>
        <v>0</v>
      </c>
    </row>
    <row r="71" customFormat="false" ht="12.4" hidden="false" customHeight="false" outlineLevel="0" collapsed="false">
      <c r="C71" s="70" t="n">
        <v>30</v>
      </c>
      <c r="D71" s="71" t="str">
        <f aca="false">IF(ASISTENCIA!A23=""," ",IF(ISERROR(VALUE(TRIM(MID(ASISTENCIA!A23,3,FIND("/",ASISTENCIA!A23)-3)))/ASISTENCIA!$E$15),"Error de calculo",IF(VALUE(TRIM(MID(ASISTENCIA!A23,3,FIND("/",ASISTENCIA!A23)-3)))/ASISTENCIA!$E$15&lt;0.8,"Abandona","NO abandona")))</f>
        <v>NO abandona</v>
      </c>
      <c r="E71" s="1" t="s">
        <v>71</v>
      </c>
      <c r="F71" s="1" t="s">
        <v>72</v>
      </c>
      <c r="G71" s="70" t="n">
        <f aca="false">IF(E71&lt;&gt;"",IF(F71&lt;&gt;F70,1,0),"")</f>
        <v>1</v>
      </c>
    </row>
    <row r="72" customFormat="false" ht="12.4" hidden="false" customHeight="false" outlineLevel="0" collapsed="false">
      <c r="C72" s="70" t="n">
        <v>31</v>
      </c>
      <c r="D72" s="71" t="str">
        <f aca="false">IF(ASISTENCIA!A24=""," ",IF(ISERROR(VALUE(TRIM(MID(ASISTENCIA!A24,3,FIND("/",ASISTENCIA!A24)-3)))/ASISTENCIA!$E$15),"Error de calculo",IF(VALUE(TRIM(MID(ASISTENCIA!A24,3,FIND("/",ASISTENCIA!A24)-3)))/ASISTENCIA!$E$15&lt;0.8,"Abandona","NO abandona")))</f>
        <v>NO abandona</v>
      </c>
      <c r="E72" s="43"/>
      <c r="F72" s="43"/>
      <c r="G72" s="70" t="str">
        <f aca="false">IF(E72&lt;&gt;"",IF(F72&lt;&gt;F71,1,0),"")</f>
        <v/>
      </c>
    </row>
    <row r="73" customFormat="false" ht="12.4" hidden="false" customHeight="false" outlineLevel="0" collapsed="false">
      <c r="C73" s="70" t="n">
        <v>32</v>
      </c>
      <c r="D73" s="71" t="str">
        <f aca="false">IF(ASISTENCIA!A25=""," ",IF(ISERROR(VALUE(TRIM(MID(ASISTENCIA!A25,3,FIND("/",ASISTENCIA!A25)-3)))/ASISTENCIA!$E$15),"Error de calculo",IF(VALUE(TRIM(MID(ASISTENCIA!A25,3,FIND("/",ASISTENCIA!A25)-3)))/ASISTENCIA!$E$15&lt;0.8,"Abandona","NO abandona")))</f>
        <v>NO abandona</v>
      </c>
      <c r="E73" s="43"/>
      <c r="F73" s="43"/>
      <c r="G73" s="70" t="str">
        <f aca="false">IF(E73&lt;&gt;"",IF(F73&lt;&gt;F72,1,0),"")</f>
        <v/>
      </c>
    </row>
    <row r="74" customFormat="false" ht="12.4" hidden="false" customHeight="false" outlineLevel="0" collapsed="false">
      <c r="C74" s="70" t="n">
        <v>33</v>
      </c>
      <c r="D74" s="71" t="e">
        <f aca="false">IF(#REF!=""," ",IF(ISERROR(VALUE(TRIM(MID(#REF!,3,FIND("/",#REF!)-3)))/ASISTENCIA!$E$15),"Error de calculo",IF(VALUE(TRIM(MID(#REF!,3,FIND("/",#REF!)-3)))/ASISTENCIA!$E$15&lt;0.8,"Abandona","NO abandona")))</f>
        <v>#REF!</v>
      </c>
      <c r="E74" s="43"/>
      <c r="F74" s="43"/>
      <c r="G74" s="70" t="str">
        <f aca="false">IF(E74&lt;&gt;"",IF(F74&lt;&gt;F73,1,0),"")</f>
        <v/>
      </c>
    </row>
    <row r="75" customFormat="false" ht="12.4" hidden="false" customHeight="false" outlineLevel="0" collapsed="false">
      <c r="C75" s="70" t="n">
        <v>34</v>
      </c>
      <c r="D75" s="71" t="str">
        <f aca="false">IF(ASISTENCIA!A26=""," ",IF(ISERROR(VALUE(TRIM(MID(ASISTENCIA!A26,3,FIND("/",ASISTENCIA!A26)-3)))/ASISTENCIA!$E$15),"Error de calculo",IF(VALUE(TRIM(MID(ASISTENCIA!A26,3,FIND("/",ASISTENCIA!A26)-3)))/ASISTENCIA!$E$15&lt;0.8,"Abandona","NO abandona")))</f>
        <v>NO abandona</v>
      </c>
      <c r="E75" s="43"/>
      <c r="F75" s="43"/>
      <c r="G75" s="70" t="str">
        <f aca="false">IF(E75&lt;&gt;"",IF(F75&lt;&gt;F74,1,0),"")</f>
        <v/>
      </c>
    </row>
    <row r="76" customFormat="false" ht="12.4" hidden="false" customHeight="false" outlineLevel="0" collapsed="false">
      <c r="C76" s="70" t="n">
        <v>35</v>
      </c>
      <c r="D76" s="71" t="str">
        <f aca="false">IF(ASISTENCIA!A27=""," ",IF(ISERROR(VALUE(TRIM(MID(ASISTENCIA!A27,3,FIND("/",ASISTENCIA!A27)-3)))/ASISTENCIA!$E$15),"Error de calculo",IF(VALUE(TRIM(MID(ASISTENCIA!A27,3,FIND("/",ASISTENCIA!A27)-3)))/ASISTENCIA!$E$15&lt;0.8,"Abandona","NO abandona")))</f>
        <v>NO abandona</v>
      </c>
      <c r="E76" s="43"/>
      <c r="F76" s="43"/>
      <c r="G76" s="70" t="str">
        <f aca="false">IF(E76&lt;&gt;"",IF(F76&lt;&gt;F75,1,0),"")</f>
        <v/>
      </c>
    </row>
    <row r="77" customFormat="false" ht="12.4" hidden="false" customHeight="false" outlineLevel="0" collapsed="false">
      <c r="C77" s="70" t="n">
        <v>36</v>
      </c>
      <c r="D77" s="71" t="e">
        <f aca="false">IF(#REF!=""," ",IF(ISERROR(VALUE(TRIM(MID(#REF!,3,FIND("/",#REF!)-3)))/ASISTENCIA!$E$15),"Error de calculo",IF(VALUE(TRIM(MID(#REF!,3,FIND("/",#REF!)-3)))/ASISTENCIA!$E$15&lt;0.8,"Abandona","NO abandona")))</f>
        <v>#REF!</v>
      </c>
      <c r="E77" s="43"/>
      <c r="F77" s="43"/>
      <c r="G77" s="70" t="str">
        <f aca="false">IF(E77&lt;&gt;"",IF(F77&lt;&gt;F76,1,0),"")</f>
        <v/>
      </c>
    </row>
    <row r="78" customFormat="false" ht="12.4" hidden="false" customHeight="false" outlineLevel="0" collapsed="false">
      <c r="C78" s="70" t="n">
        <v>37</v>
      </c>
      <c r="D78" s="71" t="str">
        <f aca="false">IF(ASISTENCIA!A28=""," ",IF(ISERROR(VALUE(TRIM(MID(ASISTENCIA!A28,3,FIND("/",ASISTENCIA!A28)-3)))/ASISTENCIA!$E$15),"Error de calculo",IF(VALUE(TRIM(MID(ASISTENCIA!A28,3,FIND("/",ASISTENCIA!A28)-3)))/ASISTENCIA!$E$15&lt;0.8,"Abandona","NO abandona")))</f>
        <v>NO abandona</v>
      </c>
      <c r="E78" s="43"/>
      <c r="F78" s="43"/>
      <c r="G78" s="70" t="str">
        <f aca="false">IF(E78&lt;&gt;"",IF(F78&lt;&gt;F77,1,0),"")</f>
        <v/>
      </c>
    </row>
    <row r="79" customFormat="false" ht="12.4" hidden="false" customHeight="false" outlineLevel="0" collapsed="false">
      <c r="C79" s="70" t="n">
        <v>38</v>
      </c>
      <c r="D79" s="71" t="str">
        <f aca="false">IF(ASISTENCIA!A29=""," ",IF(ISERROR(VALUE(TRIM(MID(ASISTENCIA!A29,3,FIND("/",ASISTENCIA!A29)-3)))/ASISTENCIA!$E$15),"Error de calculo",IF(VALUE(TRIM(MID(ASISTENCIA!A29,3,FIND("/",ASISTENCIA!A29)-3)))/ASISTENCIA!$E$15&lt;0.8,"Abandona","NO abandona")))</f>
        <v> </v>
      </c>
      <c r="E79" s="43"/>
      <c r="F79" s="43"/>
      <c r="G79" s="70" t="str">
        <f aca="false">IF(E79&lt;&gt;"",IF(F79&lt;&gt;F78,1,0),"")</f>
        <v/>
      </c>
    </row>
    <row r="80" customFormat="false" ht="12.4" hidden="false" customHeight="false" outlineLevel="0" collapsed="false">
      <c r="C80" s="70" t="n">
        <v>39</v>
      </c>
      <c r="D80" s="71" t="str">
        <f aca="false">IF(ASISTENCIA!A30=""," ",IF(ISERROR(VALUE(TRIM(MID(ASISTENCIA!A30,3,FIND("/",ASISTENCIA!A30)-3)))/ASISTENCIA!$E$15),"Error de calculo",IF(VALUE(TRIM(MID(ASISTENCIA!A30,3,FIND("/",ASISTENCIA!A30)-3)))/ASISTENCIA!$E$15&lt;0.8,"Abandona","NO abandona")))</f>
        <v> </v>
      </c>
      <c r="E80" s="43"/>
      <c r="F80" s="43"/>
      <c r="G80" s="70" t="str">
        <f aca="false">IF(E80&lt;&gt;"",IF(F80&lt;&gt;F79,1,0),"")</f>
        <v/>
      </c>
    </row>
    <row r="81" customFormat="false" ht="12.4" hidden="false" customHeight="false" outlineLevel="0" collapsed="false">
      <c r="C81" s="70" t="n">
        <v>40</v>
      </c>
      <c r="D81" s="71" t="str">
        <f aca="false">IF(ASISTENCIA!A31=""," ",IF(ISERROR(VALUE(TRIM(MID(ASISTENCIA!A31,3,FIND("/",ASISTENCIA!A31)-3)))/ASISTENCIA!$E$15),"Error de calculo",IF(VALUE(TRIM(MID(ASISTENCIA!A31,3,FIND("/",ASISTENCIA!A31)-3)))/ASISTENCIA!$E$15&lt;0.8,"Abandona","NO abandona")))</f>
        <v> </v>
      </c>
      <c r="E81" s="43"/>
      <c r="F81" s="43"/>
      <c r="G81" s="70" t="str">
        <f aca="false">IF(E81&lt;&gt;"",IF(F81&lt;&gt;F80,1,0),"")</f>
        <v/>
      </c>
    </row>
    <row r="82" customFormat="false" ht="12.4" hidden="false" customHeight="false" outlineLevel="0" collapsed="false">
      <c r="C82" s="70" t="n">
        <v>41</v>
      </c>
      <c r="D82" s="71" t="str">
        <f aca="false">IF(ASISTENCIA!A32=""," ",IF(ISERROR(VALUE(TRIM(MID(ASISTENCIA!A32,3,FIND("/",ASISTENCIA!A32)-3)))/ASISTENCIA!$E$15),"Error de calculo",IF(VALUE(TRIM(MID(ASISTENCIA!A32,3,FIND("/",ASISTENCIA!A32)-3)))/ASISTENCIA!$E$15&lt;0.8,"Abandona","NO abandona")))</f>
        <v> </v>
      </c>
      <c r="E82" s="43"/>
      <c r="F82" s="43"/>
      <c r="G82" s="70" t="str">
        <f aca="false">IF(E82&lt;&gt;"",IF(F82&lt;&gt;F81,1,0),"")</f>
        <v/>
      </c>
    </row>
    <row r="83" customFormat="false" ht="12.4" hidden="false" customHeight="false" outlineLevel="0" collapsed="false">
      <c r="C83" s="70" t="n">
        <v>42</v>
      </c>
      <c r="D83" s="71" t="str">
        <f aca="false">IF(ASISTENCIA!A33=""," ",IF(ISERROR(VALUE(TRIM(MID(ASISTENCIA!A33,3,FIND("/",ASISTENCIA!A33)-3)))/ASISTENCIA!$E$15),"Error de calculo",IF(VALUE(TRIM(MID(ASISTENCIA!A33,3,FIND("/",ASISTENCIA!A33)-3)))/ASISTENCIA!$E$15&lt;0.8,"Abandona","NO abandona")))</f>
        <v> </v>
      </c>
      <c r="E83" s="43"/>
      <c r="F83" s="43"/>
      <c r="G83" s="70" t="str">
        <f aca="false">IF(E83&lt;&gt;"",IF(F83&lt;&gt;F82,1,0),"")</f>
        <v/>
      </c>
    </row>
    <row r="84" customFormat="false" ht="12.4" hidden="false" customHeight="false" outlineLevel="0" collapsed="false">
      <c r="C84" s="70" t="n">
        <v>43</v>
      </c>
      <c r="D84" s="71" t="str">
        <f aca="false">IF(ASISTENCIA!A34=""," ",IF(ISERROR(VALUE(TRIM(MID(ASISTENCIA!A34,3,FIND("/",ASISTENCIA!A34)-3)))/ASISTENCIA!$E$15),"Error de calculo",IF(VALUE(TRIM(MID(ASISTENCIA!A34,3,FIND("/",ASISTENCIA!A34)-3)))/ASISTENCIA!$E$15&lt;0.8,"Abandona","NO abandona")))</f>
        <v> </v>
      </c>
      <c r="E84" s="43"/>
      <c r="F84" s="43"/>
      <c r="G84" s="70" t="str">
        <f aca="false">IF(E84&lt;&gt;"",IF(F84&lt;&gt;F83,1,0),"")</f>
        <v/>
      </c>
    </row>
    <row r="85" customFormat="false" ht="12.4" hidden="false" customHeight="false" outlineLevel="0" collapsed="false">
      <c r="C85" s="70" t="n">
        <v>44</v>
      </c>
      <c r="D85" s="71" t="str">
        <f aca="false">IF(ASISTENCIA!A35=""," ",IF(ISERROR(VALUE(TRIM(MID(ASISTENCIA!A35,3,FIND("/",ASISTENCIA!A35)-3)))/ASISTENCIA!$E$15),"Error de calculo",IF(VALUE(TRIM(MID(ASISTENCIA!A35,3,FIND("/",ASISTENCIA!A35)-3)))/ASISTENCIA!$E$15&lt;0.8,"Abandona","NO abandona")))</f>
        <v> </v>
      </c>
      <c r="E85" s="43"/>
      <c r="F85" s="43"/>
      <c r="G85" s="70" t="str">
        <f aca="false">IF(E85&lt;&gt;"",IF(F85&lt;&gt;F84,1,0),"")</f>
        <v/>
      </c>
    </row>
    <row r="86" customFormat="false" ht="12.4" hidden="false" customHeight="false" outlineLevel="0" collapsed="false">
      <c r="C86" s="70" t="n">
        <v>45</v>
      </c>
      <c r="D86" s="71" t="str">
        <f aca="false">IF(ASISTENCIA!A36=""," ",IF(ISERROR(VALUE(TRIM(MID(ASISTENCIA!A36,3,FIND("/",ASISTENCIA!A36)-3)))/ASISTENCIA!$E$15),"Error de calculo",IF(VALUE(TRIM(MID(ASISTENCIA!A36,3,FIND("/",ASISTENCIA!A36)-3)))/ASISTENCIA!$E$15&lt;0.8,"Abandona","NO abandona")))</f>
        <v> </v>
      </c>
      <c r="E86" s="43"/>
      <c r="F86" s="43"/>
      <c r="G86" s="70" t="str">
        <f aca="false">IF(E86&lt;&gt;"",IF(F86&lt;&gt;F85,1,0),"")</f>
        <v/>
      </c>
    </row>
    <row r="87" customFormat="false" ht="12.4" hidden="false" customHeight="false" outlineLevel="0" collapsed="false">
      <c r="C87" s="70" t="n">
        <v>46</v>
      </c>
      <c r="D87" s="71" t="str">
        <f aca="false">IF(ASISTENCIA!A37=""," ",IF(ISERROR(VALUE(TRIM(MID(ASISTENCIA!A37,3,FIND("/",ASISTENCIA!A37)-3)))/ASISTENCIA!$E$15),"Error de calculo",IF(VALUE(TRIM(MID(ASISTENCIA!A37,3,FIND("/",ASISTENCIA!A37)-3)))/ASISTENCIA!$E$15&lt;0.8,"Abandona","NO abandona")))</f>
        <v> </v>
      </c>
      <c r="E87" s="43"/>
      <c r="F87" s="43"/>
      <c r="G87" s="70" t="str">
        <f aca="false">IF(E87&lt;&gt;"",IF(F87&lt;&gt;F86,1,0),"")</f>
        <v/>
      </c>
    </row>
    <row r="88" customFormat="false" ht="12.4" hidden="false" customHeight="false" outlineLevel="0" collapsed="false">
      <c r="C88" s="70" t="n">
        <v>47</v>
      </c>
      <c r="D88" s="71" t="str">
        <f aca="false">IF(ASISTENCIA!A38=""," ",IF(ISERROR(VALUE(TRIM(MID(ASISTENCIA!A38,3,FIND("/",ASISTENCIA!A38)-3)))/ASISTENCIA!$E$15),"Error de calculo",IF(VALUE(TRIM(MID(ASISTENCIA!A38,3,FIND("/",ASISTENCIA!A38)-3)))/ASISTENCIA!$E$15&lt;0.8,"Abandona","NO abandona")))</f>
        <v> </v>
      </c>
      <c r="E88" s="43"/>
      <c r="F88" s="43"/>
      <c r="G88" s="70" t="str">
        <f aca="false">IF(E88&lt;&gt;"",IF(F88&lt;&gt;F87,1,0),"")</f>
        <v/>
      </c>
    </row>
    <row r="89" customFormat="false" ht="12.4" hidden="false" customHeight="false" outlineLevel="0" collapsed="false">
      <c r="C89" s="70" t="n">
        <v>48</v>
      </c>
      <c r="D89" s="71" t="str">
        <f aca="false">IF(ASISTENCIA!A39=""," ",IF(ISERROR(VALUE(TRIM(MID(ASISTENCIA!A39,3,FIND("/",ASISTENCIA!A39)-3)))/ASISTENCIA!$E$15),"Error de calculo",IF(VALUE(TRIM(MID(ASISTENCIA!A39,3,FIND("/",ASISTENCIA!A39)-3)))/ASISTENCIA!$E$15&lt;0.8,"Abandona","NO abandona")))</f>
        <v> </v>
      </c>
      <c r="E89" s="43"/>
      <c r="F89" s="43"/>
      <c r="G89" s="70" t="str">
        <f aca="false">IF(E89&lt;&gt;"",IF(F89&lt;&gt;F88,1,0),"")</f>
        <v/>
      </c>
    </row>
    <row r="90" customFormat="false" ht="12.4" hidden="false" customHeight="false" outlineLevel="0" collapsed="false">
      <c r="C90" s="70" t="n">
        <v>49</v>
      </c>
      <c r="D90" s="71" t="str">
        <f aca="false">IF(ASISTENCIA!A40=""," ",IF(ISERROR(VALUE(TRIM(MID(ASISTENCIA!A40,3,FIND("/",ASISTENCIA!A40)-3)))/ASISTENCIA!$E$15),"Error de calculo",IF(VALUE(TRIM(MID(ASISTENCIA!A40,3,FIND("/",ASISTENCIA!A40)-3)))/ASISTENCIA!$E$15&lt;0.8,"Abandona","NO abandona")))</f>
        <v> </v>
      </c>
      <c r="E90" s="43"/>
      <c r="F90" s="43"/>
      <c r="G90" s="70" t="str">
        <f aca="false">IF(E90&lt;&gt;"",IF(F90&lt;&gt;F89,1,0),"")</f>
        <v/>
      </c>
    </row>
    <row r="91" customFormat="false" ht="12.4" hidden="false" customHeight="false" outlineLevel="0" collapsed="false">
      <c r="C91" s="70" t="n">
        <v>50</v>
      </c>
      <c r="D91" s="71" t="str">
        <f aca="false">IF(ASISTENCIA!A41=""," ",IF(ISERROR(VALUE(TRIM(MID(ASISTENCIA!A41,3,FIND("/",ASISTENCIA!A41)-3)))/ASISTENCIA!$E$15),"Error de calculo",IF(VALUE(TRIM(MID(ASISTENCIA!A41,3,FIND("/",ASISTENCIA!A41)-3)))/ASISTENCIA!$E$15&lt;0.8,"Abandona","NO abandona")))</f>
        <v> </v>
      </c>
      <c r="E91" s="43"/>
      <c r="F91" s="43"/>
      <c r="G91" s="70" t="str">
        <f aca="false">IF(E91&lt;&gt;"",IF(F91&lt;&gt;F90,1,0),"")</f>
        <v/>
      </c>
    </row>
    <row r="92" customFormat="false" ht="12.4" hidden="false" customHeight="false" outlineLevel="0" collapsed="false">
      <c r="C92" s="70" t="n">
        <v>51</v>
      </c>
      <c r="D92" s="71" t="str">
        <f aca="false">IF(ASISTENCIA!A42=""," ",IF(ISERROR(VALUE(TRIM(MID(ASISTENCIA!A42,3,FIND("/",ASISTENCIA!A42)-3)))/ASISTENCIA!$E$15),"Error de calculo",IF(VALUE(TRIM(MID(ASISTENCIA!A42,3,FIND("/",ASISTENCIA!A42)-3)))/ASISTENCIA!$E$15&lt;0.8,"Abandona","NO abandona")))</f>
        <v> </v>
      </c>
      <c r="E92" s="43"/>
      <c r="F92" s="43"/>
      <c r="G92" s="70" t="str">
        <f aca="false">IF(E92&lt;&gt;"",IF(F92&lt;&gt;F91,1,0),"")</f>
        <v/>
      </c>
    </row>
    <row r="93" customFormat="false" ht="12.4" hidden="false" customHeight="false" outlineLevel="0" collapsed="false">
      <c r="C93" s="70" t="n">
        <v>52</v>
      </c>
      <c r="D93" s="71" t="str">
        <f aca="false">IF(ASISTENCIA!A43=""," ",IF(ISERROR(VALUE(TRIM(MID(ASISTENCIA!A43,3,FIND("/",ASISTENCIA!A43)-3)))/ASISTENCIA!$E$15),"Error de calculo",IF(VALUE(TRIM(MID(ASISTENCIA!A43,3,FIND("/",ASISTENCIA!A43)-3)))/ASISTENCIA!$E$15&lt;0.8,"Abandona","NO abandona")))</f>
        <v> </v>
      </c>
      <c r="E93" s="43"/>
      <c r="F93" s="43"/>
      <c r="G93" s="70" t="str">
        <f aca="false">IF(E93&lt;&gt;"",IF(F93&lt;&gt;F92,1,0),"")</f>
        <v/>
      </c>
    </row>
    <row r="94" customFormat="false" ht="12.4" hidden="false" customHeight="false" outlineLevel="0" collapsed="false">
      <c r="C94" s="70" t="n">
        <v>53</v>
      </c>
      <c r="D94" s="71" t="str">
        <f aca="false">IF(ASISTENCIA!A44=""," ",IF(ISERROR(VALUE(TRIM(MID(ASISTENCIA!A44,3,FIND("/",ASISTENCIA!A44)-3)))/ASISTENCIA!$E$15),"Error de calculo",IF(VALUE(TRIM(MID(ASISTENCIA!A44,3,FIND("/",ASISTENCIA!A44)-3)))/ASISTENCIA!$E$15&lt;0.8,"Abandona","NO abandona")))</f>
        <v> </v>
      </c>
      <c r="E94" s="43"/>
      <c r="F94" s="43"/>
      <c r="G94" s="70" t="str">
        <f aca="false">IF(E94&lt;&gt;"",IF(F94&lt;&gt;F93,1,0),"")</f>
        <v/>
      </c>
    </row>
    <row r="95" customFormat="false" ht="12.4" hidden="false" customHeight="false" outlineLevel="0" collapsed="false">
      <c r="C95" s="70" t="n">
        <v>54</v>
      </c>
      <c r="D95" s="71" t="str">
        <f aca="false">IF(ASISTENCIA!A45=""," ",IF(ISERROR(VALUE(TRIM(MID(ASISTENCIA!A45,3,FIND("/",ASISTENCIA!A45)-3)))/ASISTENCIA!$E$15),"Error de calculo",IF(VALUE(TRIM(MID(ASISTENCIA!A45,3,FIND("/",ASISTENCIA!A45)-3)))/ASISTENCIA!$E$15&lt;0.8,"Abandona","NO abandona")))</f>
        <v> </v>
      </c>
      <c r="E95" s="43"/>
      <c r="F95" s="43"/>
      <c r="G95" s="70" t="str">
        <f aca="false">IF(E95&lt;&gt;"",IF(F95&lt;&gt;F94,1,0),"")</f>
        <v/>
      </c>
    </row>
    <row r="96" customFormat="false" ht="12.4" hidden="false" customHeight="false" outlineLevel="0" collapsed="false">
      <c r="C96" s="70" t="n">
        <v>55</v>
      </c>
      <c r="D96" s="71" t="str">
        <f aca="false">IF(ASISTENCIA!A46=""," ",IF(ISERROR(VALUE(TRIM(MID(ASISTENCIA!A46,3,FIND("/",ASISTENCIA!A46)-3)))/ASISTENCIA!$E$15),"Error de calculo",IF(VALUE(TRIM(MID(ASISTENCIA!A46,3,FIND("/",ASISTENCIA!A46)-3)))/ASISTENCIA!$E$15&lt;0.8,"Abandona","NO abandona")))</f>
        <v> </v>
      </c>
      <c r="E96" s="43"/>
      <c r="F96" s="43"/>
      <c r="G96" s="70" t="str">
        <f aca="false">IF(E96&lt;&gt;"",IF(F96&lt;&gt;F95,1,0),"")</f>
        <v/>
      </c>
    </row>
    <row r="97" customFormat="false" ht="12.4" hidden="false" customHeight="false" outlineLevel="0" collapsed="false">
      <c r="C97" s="70" t="n">
        <v>56</v>
      </c>
      <c r="D97" s="71" t="str">
        <f aca="false">IF(ASISTENCIA!A47=""," ",IF(ISERROR(VALUE(TRIM(MID(ASISTENCIA!A47,3,FIND("/",ASISTENCIA!A47)-3)))/ASISTENCIA!$E$15),"Error de calculo",IF(VALUE(TRIM(MID(ASISTENCIA!A47,3,FIND("/",ASISTENCIA!A47)-3)))/ASISTENCIA!$E$15&lt;0.8,"Abandona","NO abandona")))</f>
        <v> </v>
      </c>
      <c r="E97" s="43"/>
      <c r="F97" s="43"/>
      <c r="G97" s="70" t="str">
        <f aca="false">IF(E97&lt;&gt;"",IF(F97&lt;&gt;F96,1,0),"")</f>
        <v/>
      </c>
    </row>
    <row r="98" customFormat="false" ht="12.4" hidden="false" customHeight="false" outlineLevel="0" collapsed="false">
      <c r="C98" s="70" t="n">
        <v>57</v>
      </c>
      <c r="D98" s="71" t="str">
        <f aca="false">IF(ASISTENCIA!A48=""," ",IF(ISERROR(VALUE(TRIM(MID(ASISTENCIA!A48,3,FIND("/",ASISTENCIA!A48)-3)))/ASISTENCIA!$E$15),"Error de calculo",IF(VALUE(TRIM(MID(ASISTENCIA!A48,3,FIND("/",ASISTENCIA!A48)-3)))/ASISTENCIA!$E$15&lt;0.8,"Abandona","NO abandona")))</f>
        <v> </v>
      </c>
      <c r="E98" s="43"/>
      <c r="F98" s="43"/>
      <c r="G98" s="70" t="str">
        <f aca="false">IF(E98&lt;&gt;"",IF(F98&lt;&gt;F97,1,0),"")</f>
        <v/>
      </c>
    </row>
    <row r="99" customFormat="false" ht="12.4" hidden="false" customHeight="false" outlineLevel="0" collapsed="false">
      <c r="C99" s="70" t="n">
        <v>58</v>
      </c>
      <c r="D99" s="71" t="str">
        <f aca="false">IF(ASISTENCIA!A49=""," ",IF(ISERROR(VALUE(TRIM(MID(ASISTENCIA!A49,3,FIND("/",ASISTENCIA!A49)-3)))/ASISTENCIA!$E$15),"Error de calculo",IF(VALUE(TRIM(MID(ASISTENCIA!A49,3,FIND("/",ASISTENCIA!A49)-3)))/ASISTENCIA!$E$15&lt;0.8,"Abandona","NO abandona")))</f>
        <v> </v>
      </c>
      <c r="E99" s="43"/>
      <c r="F99" s="43"/>
      <c r="G99" s="70" t="str">
        <f aca="false">IF(E99&lt;&gt;"",IF(F99&lt;&gt;F98,1,0),"")</f>
        <v/>
      </c>
    </row>
    <row r="100" customFormat="false" ht="12.4" hidden="false" customHeight="false" outlineLevel="0" collapsed="false">
      <c r="C100" s="70" t="n">
        <v>59</v>
      </c>
      <c r="D100" s="71" t="str">
        <f aca="false">IF(ASISTENCIA!A50=""," ",IF(ISERROR(VALUE(TRIM(MID(ASISTENCIA!A50,3,FIND("/",ASISTENCIA!A50)-3)))/ASISTENCIA!$E$15),"Error de calculo",IF(VALUE(TRIM(MID(ASISTENCIA!A50,3,FIND("/",ASISTENCIA!A50)-3)))/ASISTENCIA!$E$15&lt;0.8,"Abandona","NO abandona")))</f>
        <v> </v>
      </c>
      <c r="E100" s="43"/>
      <c r="F100" s="43"/>
      <c r="G100" s="70" t="str">
        <f aca="false">IF(E100&lt;&gt;"",IF(F100&lt;&gt;F99,1,0),"")</f>
        <v/>
      </c>
    </row>
    <row r="101" customFormat="false" ht="12.4" hidden="false" customHeight="false" outlineLevel="0" collapsed="false">
      <c r="C101" s="70" t="n">
        <v>60</v>
      </c>
      <c r="D101" s="71" t="str">
        <f aca="false">IF(ASISTENCIA!A51=""," ",IF(ISERROR(VALUE(TRIM(MID(ASISTENCIA!A51,3,FIND("/",ASISTENCIA!A51)-3)))/ASISTENCIA!$E$15),"Error de calculo",IF(VALUE(TRIM(MID(ASISTENCIA!A51,3,FIND("/",ASISTENCIA!A51)-3)))/ASISTENCIA!$E$15&lt;0.8,"Abandona","NO abandona")))</f>
        <v> </v>
      </c>
      <c r="E101" s="43"/>
      <c r="F101" s="43"/>
      <c r="G101" s="70" t="str">
        <f aca="false">IF(E101&lt;&gt;"",IF(F101&lt;&gt;F100,1,0),"")</f>
        <v/>
      </c>
    </row>
    <row r="102" customFormat="false" ht="12.4" hidden="false" customHeight="false" outlineLevel="0" collapsed="false">
      <c r="C102" s="70" t="n">
        <v>61</v>
      </c>
      <c r="D102" s="71" t="str">
        <f aca="false">IF(ASISTENCIA!A52=""," ",IF(ISERROR(VALUE(TRIM(MID(ASISTENCIA!A52,3,FIND("/",ASISTENCIA!A52)-3)))/ASISTENCIA!$E$15),"Error de calculo",IF(VALUE(TRIM(MID(ASISTENCIA!A52,3,FIND("/",ASISTENCIA!A52)-3)))/ASISTENCIA!$E$15&lt;0.8,"Abandona","NO abandona")))</f>
        <v> </v>
      </c>
      <c r="E102" s="43"/>
      <c r="F102" s="43"/>
      <c r="G102" s="70" t="str">
        <f aca="false">IF(E102&lt;&gt;"",IF(F102&lt;&gt;F101,1,0),"")</f>
        <v/>
      </c>
    </row>
    <row r="103" customFormat="false" ht="12.4" hidden="false" customHeight="false" outlineLevel="0" collapsed="false">
      <c r="C103" s="70" t="n">
        <v>62</v>
      </c>
      <c r="D103" s="71" t="str">
        <f aca="false">IF(ASISTENCIA!A53=""," ",IF(ISERROR(VALUE(TRIM(MID(ASISTENCIA!A53,3,FIND("/",ASISTENCIA!A53)-3)))/ASISTENCIA!$E$15),"Error de calculo",IF(VALUE(TRIM(MID(ASISTENCIA!A53,3,FIND("/",ASISTENCIA!A53)-3)))/ASISTENCIA!$E$15&lt;0.8,"Abandona","NO abandona")))</f>
        <v> </v>
      </c>
      <c r="E103" s="43"/>
      <c r="F103" s="43"/>
      <c r="G103" s="70" t="str">
        <f aca="false">IF(E103&lt;&gt;"",IF(F103&lt;&gt;F102,1,0),"")</f>
        <v/>
      </c>
    </row>
    <row r="104" customFormat="false" ht="12.4" hidden="false" customHeight="false" outlineLevel="0" collapsed="false">
      <c r="C104" s="70" t="n">
        <v>63</v>
      </c>
      <c r="D104" s="71" t="str">
        <f aca="false">IF(ASISTENCIA!A54=""," ",IF(ISERROR(VALUE(TRIM(MID(ASISTENCIA!A54,3,FIND("/",ASISTENCIA!A54)-3)))/ASISTENCIA!$E$15),"Error de calculo",IF(VALUE(TRIM(MID(ASISTENCIA!A54,3,FIND("/",ASISTENCIA!A54)-3)))/ASISTENCIA!$E$15&lt;0.8,"Abandona","NO abandona")))</f>
        <v> </v>
      </c>
      <c r="E104" s="43"/>
      <c r="F104" s="43"/>
      <c r="G104" s="70" t="str">
        <f aca="false">IF(E104&lt;&gt;"",IF(F104&lt;&gt;F103,1,0),"")</f>
        <v/>
      </c>
    </row>
    <row r="105" customFormat="false" ht="12.4" hidden="false" customHeight="false" outlineLevel="0" collapsed="false">
      <c r="C105" s="70" t="n">
        <v>64</v>
      </c>
      <c r="D105" s="71" t="str">
        <f aca="false">IF(ASISTENCIA!A55=""," ",IF(ISERROR(VALUE(TRIM(MID(ASISTENCIA!A55,3,FIND("/",ASISTENCIA!A55)-3)))/ASISTENCIA!$E$15),"Error de calculo",IF(VALUE(TRIM(MID(ASISTENCIA!A55,3,FIND("/",ASISTENCIA!A55)-3)))/ASISTENCIA!$E$15&lt;0.8,"Abandona","NO abandona")))</f>
        <v> </v>
      </c>
      <c r="E105" s="43"/>
      <c r="F105" s="43"/>
      <c r="G105" s="70" t="str">
        <f aca="false">IF(E105&lt;&gt;"",IF(F105&lt;&gt;F104,1,0),"")</f>
        <v/>
      </c>
    </row>
    <row r="106" customFormat="false" ht="12.4" hidden="false" customHeight="false" outlineLevel="0" collapsed="false">
      <c r="C106" s="70" t="n">
        <v>65</v>
      </c>
      <c r="D106" s="71" t="str">
        <f aca="false">IF(ASISTENCIA!A56=""," ",IF(ISERROR(VALUE(TRIM(MID(ASISTENCIA!A56,3,FIND("/",ASISTENCIA!A56)-3)))/ASISTENCIA!$E$15),"Error de calculo",IF(VALUE(TRIM(MID(ASISTENCIA!A56,3,FIND("/",ASISTENCIA!A56)-3)))/ASISTENCIA!$E$15&lt;0.8,"Abandona","NO abandona")))</f>
        <v> </v>
      </c>
      <c r="E106" s="43"/>
      <c r="F106" s="43"/>
      <c r="G106" s="70" t="str">
        <f aca="false">IF(E106&lt;&gt;"",IF(F106&lt;&gt;F105,1,0),"")</f>
        <v/>
      </c>
    </row>
    <row r="107" customFormat="false" ht="12.4" hidden="false" customHeight="false" outlineLevel="0" collapsed="false">
      <c r="C107" s="70" t="n">
        <v>66</v>
      </c>
      <c r="D107" s="71" t="str">
        <f aca="false">IF(ASISTENCIA!A57=""," ",IF(ISERROR(VALUE(TRIM(MID(ASISTENCIA!A57,3,FIND("/",ASISTENCIA!A57)-3)))/ASISTENCIA!$E$15),"Error de calculo",IF(VALUE(TRIM(MID(ASISTENCIA!A57,3,FIND("/",ASISTENCIA!A57)-3)))/ASISTENCIA!$E$15&lt;0.8,"Abandona","NO abandona")))</f>
        <v> </v>
      </c>
      <c r="E107" s="43"/>
      <c r="F107" s="43"/>
      <c r="G107" s="70" t="str">
        <f aca="false">IF(E107&lt;&gt;"",IF(F107&lt;&gt;F106,1,0),"")</f>
        <v/>
      </c>
    </row>
    <row r="108" customFormat="false" ht="12.4" hidden="false" customHeight="false" outlineLevel="0" collapsed="false">
      <c r="C108" s="70" t="n">
        <v>67</v>
      </c>
      <c r="D108" s="71" t="str">
        <f aca="false">IF(ASISTENCIA!A58=""," ",IF(ISERROR(VALUE(TRIM(MID(ASISTENCIA!A58,3,FIND("/",ASISTENCIA!A58)-3)))/ASISTENCIA!$E$15),"Error de calculo",IF(VALUE(TRIM(MID(ASISTENCIA!A58,3,FIND("/",ASISTENCIA!A58)-3)))/ASISTENCIA!$E$15&lt;0.8,"Abandona","NO abandona")))</f>
        <v> </v>
      </c>
      <c r="E108" s="43"/>
      <c r="F108" s="43"/>
      <c r="G108" s="70" t="str">
        <f aca="false">IF(E108&lt;&gt;"",IF(F108&lt;&gt;F107,1,0),"")</f>
        <v/>
      </c>
    </row>
    <row r="109" customFormat="false" ht="12.4" hidden="false" customHeight="false" outlineLevel="0" collapsed="false">
      <c r="C109" s="70" t="n">
        <v>68</v>
      </c>
      <c r="D109" s="71" t="str">
        <f aca="false">IF(ASISTENCIA!A59=""," ",IF(ISERROR(VALUE(TRIM(MID(ASISTENCIA!A59,3,FIND("/",ASISTENCIA!A59)-3)))/ASISTENCIA!$E$15),"Error de calculo",IF(VALUE(TRIM(MID(ASISTENCIA!A59,3,FIND("/",ASISTENCIA!A59)-3)))/ASISTENCIA!$E$15&lt;0.8,"Abandona","NO abandona")))</f>
        <v> </v>
      </c>
      <c r="E109" s="43"/>
      <c r="F109" s="43"/>
      <c r="G109" s="70" t="str">
        <f aca="false">IF(E109&lt;&gt;"",IF(F109&lt;&gt;F108,1,0),"")</f>
        <v/>
      </c>
    </row>
    <row r="110" customFormat="false" ht="12.4" hidden="false" customHeight="false" outlineLevel="0" collapsed="false">
      <c r="C110" s="70" t="n">
        <v>69</v>
      </c>
      <c r="D110" s="71" t="str">
        <f aca="false">IF(ASISTENCIA!A60=""," ",IF(ISERROR(VALUE(TRIM(MID(ASISTENCIA!A60,3,FIND("/",ASISTENCIA!A60)-3)))/ASISTENCIA!$E$15),"Error de calculo",IF(VALUE(TRIM(MID(ASISTENCIA!A60,3,FIND("/",ASISTENCIA!A60)-3)))/ASISTENCIA!$E$15&lt;0.8,"Abandona","NO abandona")))</f>
        <v> </v>
      </c>
      <c r="E110" s="43"/>
      <c r="F110" s="43"/>
      <c r="G110" s="70" t="str">
        <f aca="false">IF(E110&lt;&gt;"",IF(F110&lt;&gt;F109,1,0),"")</f>
        <v/>
      </c>
    </row>
    <row r="111" customFormat="false" ht="12.4" hidden="false" customHeight="false" outlineLevel="0" collapsed="false">
      <c r="C111" s="70" t="n">
        <v>70</v>
      </c>
      <c r="D111" s="71" t="str">
        <f aca="false">IF(ASISTENCIA!A61=""," ",IF(ISERROR(VALUE(TRIM(MID(ASISTENCIA!A61,3,FIND("/",ASISTENCIA!A61)-3)))/ASISTENCIA!$E$15),"Error de calculo",IF(VALUE(TRIM(MID(ASISTENCIA!A61,3,FIND("/",ASISTENCIA!A61)-3)))/ASISTENCIA!$E$15&lt;0.8,"Abandona","NO abandona")))</f>
        <v> </v>
      </c>
      <c r="E111" s="43"/>
      <c r="F111" s="43"/>
      <c r="G111" s="70" t="str">
        <f aca="false">IF(E111&lt;&gt;"",IF(F111&lt;&gt;F110,1,0),"")</f>
        <v/>
      </c>
    </row>
    <row r="112" customFormat="false" ht="12.4" hidden="false" customHeight="false" outlineLevel="0" collapsed="false">
      <c r="C112" s="70" t="n">
        <v>71</v>
      </c>
      <c r="D112" s="71" t="str">
        <f aca="false">IF(ASISTENCIA!A62=""," ",IF(ISERROR(VALUE(TRIM(MID(ASISTENCIA!A62,3,FIND("/",ASISTENCIA!A62)-3)))/ASISTENCIA!$E$15),"Error de calculo",IF(VALUE(TRIM(MID(ASISTENCIA!A62,3,FIND("/",ASISTENCIA!A62)-3)))/ASISTENCIA!$E$15&lt;0.8,"Abandona","NO abandona")))</f>
        <v> </v>
      </c>
      <c r="E112" s="43"/>
      <c r="F112" s="43"/>
      <c r="G112" s="70" t="str">
        <f aca="false">IF(E112&lt;&gt;"",IF(F112&lt;&gt;F111,1,0),"")</f>
        <v/>
      </c>
    </row>
    <row r="113" customFormat="false" ht="12.4" hidden="false" customHeight="false" outlineLevel="0" collapsed="false">
      <c r="C113" s="70" t="n">
        <v>72</v>
      </c>
      <c r="D113" s="71" t="str">
        <f aca="false">IF(ASISTENCIA!A63=""," ",IF(ISERROR(VALUE(TRIM(MID(ASISTENCIA!A63,3,FIND("/",ASISTENCIA!A63)-3)))/ASISTENCIA!$E$15),"Error de calculo",IF(VALUE(TRIM(MID(ASISTENCIA!A63,3,FIND("/",ASISTENCIA!A63)-3)))/ASISTENCIA!$E$15&lt;0.8,"Abandona","NO abandona")))</f>
        <v> </v>
      </c>
      <c r="E113" s="43"/>
      <c r="F113" s="43"/>
      <c r="G113" s="70" t="str">
        <f aca="false">IF(E113&lt;&gt;"",IF(F113&lt;&gt;F112,1,0),"")</f>
        <v/>
      </c>
    </row>
    <row r="114" customFormat="false" ht="12.4" hidden="false" customHeight="false" outlineLevel="0" collapsed="false">
      <c r="C114" s="70" t="n">
        <v>73</v>
      </c>
      <c r="D114" s="71" t="str">
        <f aca="false">IF(ASISTENCIA!A64=""," ",IF(ISERROR(VALUE(TRIM(MID(ASISTENCIA!A64,3,FIND("/",ASISTENCIA!A64)-3)))/ASISTENCIA!$E$15),"Error de calculo",IF(VALUE(TRIM(MID(ASISTENCIA!A64,3,FIND("/",ASISTENCIA!A64)-3)))/ASISTENCIA!$E$15&lt;0.8,"Abandona","NO abandona")))</f>
        <v> </v>
      </c>
      <c r="E114" s="43"/>
      <c r="F114" s="43"/>
      <c r="G114" s="70" t="str">
        <f aca="false">IF(E114&lt;&gt;"",IF(F114&lt;&gt;F113,1,0),"")</f>
        <v/>
      </c>
    </row>
    <row r="115" customFormat="false" ht="12.4" hidden="false" customHeight="false" outlineLevel="0" collapsed="false">
      <c r="C115" s="70" t="n">
        <v>74</v>
      </c>
      <c r="D115" s="71" t="str">
        <f aca="false">IF(ASISTENCIA!A65=""," ",IF(ISERROR(VALUE(TRIM(MID(ASISTENCIA!A65,3,FIND("/",ASISTENCIA!A65)-3)))/ASISTENCIA!$E$15),"Error de calculo",IF(VALUE(TRIM(MID(ASISTENCIA!A65,3,FIND("/",ASISTENCIA!A65)-3)))/ASISTENCIA!$E$15&lt;0.8,"Abandona","NO abandona")))</f>
        <v> </v>
      </c>
      <c r="E115" s="43"/>
      <c r="F115" s="43"/>
      <c r="G115" s="70" t="str">
        <f aca="false">IF(E115&lt;&gt;"",IF(F115&lt;&gt;F114,1,0),"")</f>
        <v/>
      </c>
    </row>
    <row r="116" customFormat="false" ht="12.4" hidden="false" customHeight="false" outlineLevel="0" collapsed="false">
      <c r="C116" s="70" t="n">
        <v>75</v>
      </c>
      <c r="D116" s="71" t="str">
        <f aca="false">IF(ASISTENCIA!A66=""," ",IF(ISERROR(VALUE(TRIM(MID(ASISTENCIA!A66,3,FIND("/",ASISTENCIA!A66)-3)))/ASISTENCIA!$E$15),"Error de calculo",IF(VALUE(TRIM(MID(ASISTENCIA!A66,3,FIND("/",ASISTENCIA!A66)-3)))/ASISTENCIA!$E$15&lt;0.8,"Abandona","NO abandona")))</f>
        <v> </v>
      </c>
      <c r="E116" s="43"/>
      <c r="F116" s="43"/>
      <c r="G116" s="70" t="str">
        <f aca="false">IF(E116&lt;&gt;"",IF(F116&lt;&gt;F115,1,0),"")</f>
        <v/>
      </c>
    </row>
    <row r="117" customFormat="false" ht="12.4" hidden="false" customHeight="false" outlineLevel="0" collapsed="false">
      <c r="C117" s="70" t="n">
        <v>76</v>
      </c>
      <c r="D117" s="71" t="str">
        <f aca="false">IF(ASISTENCIA!A67=""," ",IF(ISERROR(VALUE(TRIM(MID(ASISTENCIA!A67,3,FIND("/",ASISTENCIA!A67)-3)))/ASISTENCIA!$E$15),"Error de calculo",IF(VALUE(TRIM(MID(ASISTENCIA!A67,3,FIND("/",ASISTENCIA!A67)-3)))/ASISTENCIA!$E$15&lt;0.8,"Abandona","NO abandona")))</f>
        <v> </v>
      </c>
      <c r="E117" s="43"/>
      <c r="F117" s="43"/>
      <c r="G117" s="70" t="str">
        <f aca="false">IF(E117&lt;&gt;"",IF(F117&lt;&gt;F116,1,0),"")</f>
        <v/>
      </c>
    </row>
    <row r="118" customFormat="false" ht="12.4" hidden="false" customHeight="false" outlineLevel="0" collapsed="false">
      <c r="C118" s="70" t="n">
        <v>77</v>
      </c>
      <c r="D118" s="71" t="str">
        <f aca="false">IF(ASISTENCIA!A68=""," ",IF(ISERROR(VALUE(TRIM(MID(ASISTENCIA!A68,3,FIND("/",ASISTENCIA!A68)-3)))/ASISTENCIA!$E$15),"Error de calculo",IF(VALUE(TRIM(MID(ASISTENCIA!A68,3,FIND("/",ASISTENCIA!A68)-3)))/ASISTENCIA!$E$15&lt;0.8,"Abandona","NO abandona")))</f>
        <v> </v>
      </c>
      <c r="E118" s="43"/>
      <c r="F118" s="43"/>
      <c r="G118" s="70" t="str">
        <f aca="false">IF(E118&lt;&gt;"",IF(F118&lt;&gt;F117,1,0),"")</f>
        <v/>
      </c>
    </row>
    <row r="119" customFormat="false" ht="12.4" hidden="false" customHeight="false" outlineLevel="0" collapsed="false">
      <c r="C119" s="70" t="n">
        <v>78</v>
      </c>
      <c r="D119" s="71" t="str">
        <f aca="false">IF(ASISTENCIA!A69=""," ",IF(ISERROR(VALUE(TRIM(MID(ASISTENCIA!A69,3,FIND("/",ASISTENCIA!A69)-3)))/ASISTENCIA!$E$15),"Error de calculo",IF(VALUE(TRIM(MID(ASISTENCIA!A69,3,FIND("/",ASISTENCIA!A69)-3)))/ASISTENCIA!$E$15&lt;0.8,"Abandona","NO abandona")))</f>
        <v> </v>
      </c>
      <c r="E119" s="43"/>
      <c r="F119" s="43"/>
      <c r="G119" s="70" t="str">
        <f aca="false">IF(E119&lt;&gt;"",IF(F119&lt;&gt;F118,1,0),"")</f>
        <v/>
      </c>
    </row>
    <row r="120" customFormat="false" ht="12.4" hidden="false" customHeight="false" outlineLevel="0" collapsed="false">
      <c r="C120" s="70" t="n">
        <v>79</v>
      </c>
      <c r="D120" s="71" t="str">
        <f aca="false">IF(ASISTENCIA!A70=""," ",IF(ISERROR(VALUE(TRIM(MID(ASISTENCIA!A70,3,FIND("/",ASISTENCIA!A70)-3)))/ASISTENCIA!$E$15),"Error de calculo",IF(VALUE(TRIM(MID(ASISTENCIA!A70,3,FIND("/",ASISTENCIA!A70)-3)))/ASISTENCIA!$E$15&lt;0.8,"Abandona","NO abandona")))</f>
        <v> </v>
      </c>
      <c r="E120" s="43"/>
      <c r="F120" s="43"/>
      <c r="G120" s="70" t="str">
        <f aca="false">IF(E120&lt;&gt;"",IF(F120&lt;&gt;F119,1,0),"")</f>
        <v/>
      </c>
    </row>
    <row r="121" customFormat="false" ht="12.4" hidden="false" customHeight="false" outlineLevel="0" collapsed="false">
      <c r="C121" s="70" t="n">
        <v>80</v>
      </c>
      <c r="D121" s="71" t="str">
        <f aca="false">IF(ASISTENCIA!A71=""," ",IF(ISERROR(VALUE(TRIM(MID(ASISTENCIA!A71,3,FIND("/",ASISTENCIA!A71)-3)))/ASISTENCIA!$E$15),"Error de calculo",IF(VALUE(TRIM(MID(ASISTENCIA!A71,3,FIND("/",ASISTENCIA!A71)-3)))/ASISTENCIA!$E$15&lt;0.8,"Abandona","NO abandona")))</f>
        <v> </v>
      </c>
      <c r="E121" s="43"/>
      <c r="F121" s="43"/>
      <c r="G121" s="70" t="str">
        <f aca="false">IF(E121&lt;&gt;"",IF(F121&lt;&gt;F120,1,0),"")</f>
        <v/>
      </c>
    </row>
    <row r="122" customFormat="false" ht="12.4" hidden="false" customHeight="false" outlineLevel="0" collapsed="false">
      <c r="C122" s="70" t="n">
        <v>81</v>
      </c>
      <c r="D122" s="71" t="str">
        <f aca="false">IF(ASISTENCIA!A72=""," ",IF(ISERROR(VALUE(TRIM(MID(ASISTENCIA!A72,3,FIND("/",ASISTENCIA!A72)-3)))/ASISTENCIA!$E$15),"Error de calculo",IF(VALUE(TRIM(MID(ASISTENCIA!A72,3,FIND("/",ASISTENCIA!A72)-3)))/ASISTENCIA!$E$15&lt;0.8,"Abandona","NO abandona")))</f>
        <v> </v>
      </c>
      <c r="E122" s="43"/>
      <c r="F122" s="43"/>
      <c r="G122" s="70" t="str">
        <f aca="false">IF(E122&lt;&gt;"",IF(F122&lt;&gt;F121,1,0),"")</f>
        <v/>
      </c>
    </row>
    <row r="123" customFormat="false" ht="12.4" hidden="false" customHeight="false" outlineLevel="0" collapsed="false">
      <c r="C123" s="70" t="n">
        <v>82</v>
      </c>
      <c r="D123" s="71" t="str">
        <f aca="false">IF(ASISTENCIA!A73=""," ",IF(ISERROR(VALUE(TRIM(MID(ASISTENCIA!A73,3,FIND("/",ASISTENCIA!A73)-3)))/ASISTENCIA!$E$15),"Error de calculo",IF(VALUE(TRIM(MID(ASISTENCIA!A73,3,FIND("/",ASISTENCIA!A73)-3)))/ASISTENCIA!$E$15&lt;0.8,"Abandona","NO abandona")))</f>
        <v> </v>
      </c>
      <c r="E123" s="43"/>
      <c r="F123" s="43"/>
      <c r="G123" s="70" t="str">
        <f aca="false">IF(E123&lt;&gt;"",IF(F123&lt;&gt;F122,1,0),"")</f>
        <v/>
      </c>
    </row>
    <row r="124" customFormat="false" ht="12.4" hidden="false" customHeight="false" outlineLevel="0" collapsed="false">
      <c r="C124" s="70" t="n">
        <v>83</v>
      </c>
      <c r="D124" s="71" t="str">
        <f aca="false">IF(ASISTENCIA!A74=""," ",IF(ISERROR(VALUE(TRIM(MID(ASISTENCIA!A74,3,FIND("/",ASISTENCIA!A74)-3)))/ASISTENCIA!$E$15),"Error de calculo",IF(VALUE(TRIM(MID(ASISTENCIA!A74,3,FIND("/",ASISTENCIA!A74)-3)))/ASISTENCIA!$E$15&lt;0.8,"Abandona","NO abandona")))</f>
        <v> </v>
      </c>
      <c r="E124" s="43"/>
      <c r="F124" s="43"/>
      <c r="G124" s="70" t="str">
        <f aca="false">IF(E124&lt;&gt;"",IF(F124&lt;&gt;F123,1,0),"")</f>
        <v/>
      </c>
    </row>
    <row r="125" customFormat="false" ht="12.4" hidden="false" customHeight="false" outlineLevel="0" collapsed="false">
      <c r="C125" s="70" t="n">
        <v>84</v>
      </c>
      <c r="D125" s="71" t="str">
        <f aca="false">IF(ASISTENCIA!A75=""," ",IF(ISERROR(VALUE(TRIM(MID(ASISTENCIA!A75,3,FIND("/",ASISTENCIA!A75)-3)))/ASISTENCIA!$E$15),"Error de calculo",IF(VALUE(TRIM(MID(ASISTENCIA!A75,3,FIND("/",ASISTENCIA!A75)-3)))/ASISTENCIA!$E$15&lt;0.8,"Abandona","NO abandona")))</f>
        <v> </v>
      </c>
      <c r="E125" s="43"/>
      <c r="F125" s="43"/>
      <c r="G125" s="70" t="str">
        <f aca="false">IF(E125&lt;&gt;"",IF(F125&lt;&gt;F124,1,0),"")</f>
        <v/>
      </c>
    </row>
    <row r="126" customFormat="false" ht="12.4" hidden="false" customHeight="false" outlineLevel="0" collapsed="false">
      <c r="C126" s="70" t="n">
        <v>85</v>
      </c>
      <c r="D126" s="71" t="str">
        <f aca="false">IF(ASISTENCIA!A76=""," ",IF(ISERROR(VALUE(TRIM(MID(ASISTENCIA!A76,3,FIND("/",ASISTENCIA!A76)-3)))/ASISTENCIA!$E$15),"Error de calculo",IF(VALUE(TRIM(MID(ASISTENCIA!A76,3,FIND("/",ASISTENCIA!A76)-3)))/ASISTENCIA!$E$15&lt;0.8,"Abandona","NO abandona")))</f>
        <v> </v>
      </c>
      <c r="E126" s="43"/>
      <c r="F126" s="43"/>
      <c r="G126" s="70" t="str">
        <f aca="false">IF(E126&lt;&gt;"",IF(F126&lt;&gt;F125,1,0),"")</f>
        <v/>
      </c>
    </row>
    <row r="127" customFormat="false" ht="12.4" hidden="false" customHeight="false" outlineLevel="0" collapsed="false">
      <c r="C127" s="70" t="n">
        <v>86</v>
      </c>
      <c r="D127" s="71" t="str">
        <f aca="false">IF(ASISTENCIA!A77=""," ",IF(ISERROR(VALUE(TRIM(MID(ASISTENCIA!A77,3,FIND("/",ASISTENCIA!A77)-3)))/ASISTENCIA!$E$15),"Error de calculo",IF(VALUE(TRIM(MID(ASISTENCIA!A77,3,FIND("/",ASISTENCIA!A77)-3)))/ASISTENCIA!$E$15&lt;0.8,"Abandona","NO abandona")))</f>
        <v> </v>
      </c>
      <c r="E127" s="43"/>
      <c r="F127" s="43"/>
      <c r="G127" s="70" t="str">
        <f aca="false">IF(E127&lt;&gt;"",IF(F127&lt;&gt;F126,1,0),"")</f>
        <v/>
      </c>
    </row>
    <row r="128" customFormat="false" ht="12.4" hidden="false" customHeight="false" outlineLevel="0" collapsed="false">
      <c r="C128" s="70" t="n">
        <v>87</v>
      </c>
      <c r="D128" s="71" t="str">
        <f aca="false">IF(ASISTENCIA!A78=""," ",IF(ISERROR(VALUE(TRIM(MID(ASISTENCIA!A78,3,FIND("/",ASISTENCIA!A78)-3)))/ASISTENCIA!$E$15),"Error de calculo",IF(VALUE(TRIM(MID(ASISTENCIA!A78,3,FIND("/",ASISTENCIA!A78)-3)))/ASISTENCIA!$E$15&lt;0.8,"Abandona","NO abandona")))</f>
        <v> </v>
      </c>
      <c r="E128" s="43"/>
      <c r="F128" s="43"/>
      <c r="G128" s="70" t="str">
        <f aca="false">IF(E128&lt;&gt;"",IF(F128&lt;&gt;F127,1,0),"")</f>
        <v/>
      </c>
    </row>
    <row r="129" customFormat="false" ht="12.4" hidden="false" customHeight="false" outlineLevel="0" collapsed="false">
      <c r="C129" s="70" t="n">
        <v>88</v>
      </c>
      <c r="D129" s="71" t="str">
        <f aca="false">IF(ASISTENCIA!A79=""," ",IF(ISERROR(VALUE(TRIM(MID(ASISTENCIA!A79,3,FIND("/",ASISTENCIA!A79)-3)))/ASISTENCIA!$E$15),"Error de calculo",IF(VALUE(TRIM(MID(ASISTENCIA!A79,3,FIND("/",ASISTENCIA!A79)-3)))/ASISTENCIA!$E$15&lt;0.8,"Abandona","NO abandona")))</f>
        <v> </v>
      </c>
      <c r="E129" s="43"/>
      <c r="F129" s="43"/>
      <c r="G129" s="70" t="str">
        <f aca="false">IF(E129&lt;&gt;"",IF(F129&lt;&gt;F128,1,0),"")</f>
        <v/>
      </c>
    </row>
    <row r="130" customFormat="false" ht="12.4" hidden="false" customHeight="false" outlineLevel="0" collapsed="false">
      <c r="C130" s="70" t="n">
        <v>89</v>
      </c>
      <c r="D130" s="71" t="str">
        <f aca="false">IF(ASISTENCIA!A80=""," ",IF(ISERROR(VALUE(TRIM(MID(ASISTENCIA!A80,3,FIND("/",ASISTENCIA!A80)-3)))/ASISTENCIA!$E$15),"Error de calculo",IF(VALUE(TRIM(MID(ASISTENCIA!A80,3,FIND("/",ASISTENCIA!A80)-3)))/ASISTENCIA!$E$15&lt;0.8,"Abandona","NO abandona")))</f>
        <v> </v>
      </c>
      <c r="E130" s="43"/>
      <c r="F130" s="43"/>
      <c r="G130" s="70" t="str">
        <f aca="false">IF(E130&lt;&gt;"",IF(F130&lt;&gt;F129,1,0),"")</f>
        <v/>
      </c>
    </row>
    <row r="131" customFormat="false" ht="12.4" hidden="false" customHeight="false" outlineLevel="0" collapsed="false">
      <c r="C131" s="70" t="n">
        <v>90</v>
      </c>
      <c r="D131" s="71" t="str">
        <f aca="false">IF(ASISTENCIA!A81=""," ",IF(ISERROR(VALUE(TRIM(MID(ASISTENCIA!A81,3,FIND("/",ASISTENCIA!A81)-3)))/ASISTENCIA!$E$15),"Error de calculo",IF(VALUE(TRIM(MID(ASISTENCIA!A81,3,FIND("/",ASISTENCIA!A81)-3)))/ASISTENCIA!$E$15&lt;0.8,"Abandona","NO abandona")))</f>
        <v> </v>
      </c>
      <c r="E131" s="43"/>
      <c r="F131" s="43"/>
      <c r="G131" s="70" t="str">
        <f aca="false">IF(E131&lt;&gt;"",IF(F131&lt;&gt;F130,1,0),"")</f>
        <v/>
      </c>
    </row>
    <row r="132" customFormat="false" ht="12.4" hidden="false" customHeight="false" outlineLevel="0" collapsed="false">
      <c r="C132" s="70" t="n">
        <v>91</v>
      </c>
      <c r="D132" s="71" t="str">
        <f aca="false">IF(ASISTENCIA!A82=""," ",IF(ISERROR(VALUE(TRIM(MID(ASISTENCIA!A82,3,FIND("/",ASISTENCIA!A82)-3)))/ASISTENCIA!$E$15),"Error de calculo",IF(VALUE(TRIM(MID(ASISTENCIA!A82,3,FIND("/",ASISTENCIA!A82)-3)))/ASISTENCIA!$E$15&lt;0.8,"Abandona","NO abandona")))</f>
        <v> </v>
      </c>
      <c r="E132" s="43"/>
      <c r="F132" s="43"/>
      <c r="G132" s="70" t="str">
        <f aca="false">IF(E132&lt;&gt;"",IF(F132&lt;&gt;F131,1,0),"")</f>
        <v/>
      </c>
    </row>
    <row r="133" customFormat="false" ht="12.4" hidden="false" customHeight="false" outlineLevel="0" collapsed="false">
      <c r="C133" s="70" t="n">
        <v>92</v>
      </c>
      <c r="D133" s="71" t="str">
        <f aca="false">IF(ASISTENCIA!A83=""," ",IF(ISERROR(VALUE(TRIM(MID(ASISTENCIA!A83,3,FIND("/",ASISTENCIA!A83)-3)))/ASISTENCIA!$E$15),"Error de calculo",IF(VALUE(TRIM(MID(ASISTENCIA!A83,3,FIND("/",ASISTENCIA!A83)-3)))/ASISTENCIA!$E$15&lt;0.8,"Abandona","NO abandona")))</f>
        <v> </v>
      </c>
      <c r="E133" s="43"/>
      <c r="F133" s="43"/>
      <c r="G133" s="70" t="str">
        <f aca="false">IF(E133&lt;&gt;"",IF(F133&lt;&gt;F132,1,0),"")</f>
        <v/>
      </c>
    </row>
    <row r="134" customFormat="false" ht="12.4" hidden="false" customHeight="false" outlineLevel="0" collapsed="false">
      <c r="C134" s="70" t="n">
        <v>93</v>
      </c>
      <c r="D134" s="71" t="str">
        <f aca="false">IF(ASISTENCIA!A84=""," ",IF(ISERROR(VALUE(TRIM(MID(ASISTENCIA!A84,3,FIND("/",ASISTENCIA!A84)-3)))/ASISTENCIA!$E$15),"Error de calculo",IF(VALUE(TRIM(MID(ASISTENCIA!A84,3,FIND("/",ASISTENCIA!A84)-3)))/ASISTENCIA!$E$15&lt;0.8,"Abandona","NO abandona")))</f>
        <v> </v>
      </c>
      <c r="E134" s="43"/>
      <c r="F134" s="43"/>
      <c r="G134" s="70" t="str">
        <f aca="false">IF(E134&lt;&gt;"",IF(F134&lt;&gt;F133,1,0),"")</f>
        <v/>
      </c>
    </row>
    <row r="135" customFormat="false" ht="12.4" hidden="false" customHeight="false" outlineLevel="0" collapsed="false">
      <c r="C135" s="70" t="n">
        <v>94</v>
      </c>
      <c r="D135" s="71" t="str">
        <f aca="false">IF(ASISTENCIA!A85=""," ",IF(ISERROR(VALUE(TRIM(MID(ASISTENCIA!A85,3,FIND("/",ASISTENCIA!A85)-3)))/ASISTENCIA!$E$15),"Error de calculo",IF(VALUE(TRIM(MID(ASISTENCIA!A85,3,FIND("/",ASISTENCIA!A85)-3)))/ASISTENCIA!$E$15&lt;0.8,"Abandona","NO abandona")))</f>
        <v> </v>
      </c>
      <c r="E135" s="43"/>
      <c r="F135" s="43"/>
      <c r="G135" s="70" t="str">
        <f aca="false">IF(E135&lt;&gt;"",IF(F135&lt;&gt;F134,1,0),"")</f>
        <v/>
      </c>
    </row>
    <row r="136" customFormat="false" ht="12.4" hidden="false" customHeight="false" outlineLevel="0" collapsed="false">
      <c r="C136" s="70" t="n">
        <v>95</v>
      </c>
      <c r="D136" s="71" t="str">
        <f aca="false">IF(ASISTENCIA!A86=""," ",IF(ISERROR(VALUE(TRIM(MID(ASISTENCIA!A86,3,FIND("/",ASISTENCIA!A86)-3)))/ASISTENCIA!$E$15),"Error de calculo",IF(VALUE(TRIM(MID(ASISTENCIA!A86,3,FIND("/",ASISTENCIA!A86)-3)))/ASISTENCIA!$E$15&lt;0.8,"Abandona","NO abandona")))</f>
        <v> </v>
      </c>
      <c r="E136" s="43"/>
      <c r="F136" s="43"/>
      <c r="G136" s="70" t="str">
        <f aca="false">IF(E136&lt;&gt;"",IF(F136&lt;&gt;F135,1,0),"")</f>
        <v/>
      </c>
    </row>
    <row r="137" customFormat="false" ht="12.4" hidden="false" customHeight="false" outlineLevel="0" collapsed="false">
      <c r="C137" s="70" t="n">
        <v>96</v>
      </c>
      <c r="D137" s="71" t="str">
        <f aca="false">IF(ASISTENCIA!A87=""," ",IF(ISERROR(VALUE(TRIM(MID(ASISTENCIA!A87,3,FIND("/",ASISTENCIA!A87)-3)))/ASISTENCIA!$E$15),"Error de calculo",IF(VALUE(TRIM(MID(ASISTENCIA!A87,3,FIND("/",ASISTENCIA!A87)-3)))/ASISTENCIA!$E$15&lt;0.8,"Abandona","NO abandona")))</f>
        <v> </v>
      </c>
      <c r="E137" s="43"/>
      <c r="F137" s="43"/>
      <c r="G137" s="70" t="str">
        <f aca="false">IF(E137&lt;&gt;"",IF(F137&lt;&gt;F136,1,0),"")</f>
        <v/>
      </c>
    </row>
    <row r="138" customFormat="false" ht="12.4" hidden="false" customHeight="false" outlineLevel="0" collapsed="false">
      <c r="C138" s="70" t="n">
        <v>97</v>
      </c>
      <c r="D138" s="71" t="str">
        <f aca="false">IF(ASISTENCIA!A88=""," ",IF(ISERROR(VALUE(TRIM(MID(ASISTENCIA!A88,3,FIND("/",ASISTENCIA!A88)-3)))/ASISTENCIA!$E$15),"Error de calculo",IF(VALUE(TRIM(MID(ASISTENCIA!A88,3,FIND("/",ASISTENCIA!A88)-3)))/ASISTENCIA!$E$15&lt;0.8,"Abandona","NO abandona")))</f>
        <v> </v>
      </c>
      <c r="E138" s="43"/>
      <c r="F138" s="43"/>
      <c r="G138" s="70" t="str">
        <f aca="false">IF(E138&lt;&gt;"",IF(F138&lt;&gt;F137,1,0),"")</f>
        <v/>
      </c>
    </row>
    <row r="139" customFormat="false" ht="12.4" hidden="false" customHeight="false" outlineLevel="0" collapsed="false">
      <c r="C139" s="70" t="n">
        <v>98</v>
      </c>
      <c r="D139" s="71" t="str">
        <f aca="false">IF(ASISTENCIA!A89=""," ",IF(ISERROR(VALUE(TRIM(MID(ASISTENCIA!A89,3,FIND("/",ASISTENCIA!A89)-3)))/ASISTENCIA!$E$15),"Error de calculo",IF(VALUE(TRIM(MID(ASISTENCIA!A89,3,FIND("/",ASISTENCIA!A89)-3)))/ASISTENCIA!$E$15&lt;0.8,"Abandona","NO abandona")))</f>
        <v> </v>
      </c>
      <c r="E139" s="43"/>
      <c r="F139" s="43"/>
      <c r="G139" s="70" t="str">
        <f aca="false">IF(E139&lt;&gt;"",IF(F139&lt;&gt;F138,1,0),"")</f>
        <v/>
      </c>
    </row>
    <row r="140" customFormat="false" ht="12.4" hidden="false" customHeight="false" outlineLevel="0" collapsed="false">
      <c r="C140" s="70" t="n">
        <v>99</v>
      </c>
      <c r="D140" s="71" t="str">
        <f aca="false">IF(ASISTENCIA!A90=""," ",IF(ISERROR(VALUE(TRIM(MID(ASISTENCIA!A90,3,FIND("/",ASISTENCIA!A90)-3)))/ASISTENCIA!$E$15),"Error de calculo",IF(VALUE(TRIM(MID(ASISTENCIA!A90,3,FIND("/",ASISTENCIA!A90)-3)))/ASISTENCIA!$E$15&lt;0.8,"Abandona","NO abandona")))</f>
        <v> </v>
      </c>
      <c r="E140" s="43"/>
      <c r="F140" s="43"/>
      <c r="G140" s="70" t="str">
        <f aca="false">IF(E140&lt;&gt;"",IF(F140&lt;&gt;F139,1,0),"")</f>
        <v/>
      </c>
    </row>
    <row r="141" customFormat="false" ht="12.4" hidden="false" customHeight="false" outlineLevel="0" collapsed="false">
      <c r="C141" s="70" t="n">
        <v>100</v>
      </c>
      <c r="D141" s="71" t="str">
        <f aca="false">IF(ASISTENCIA!A91=""," ",IF(ISERROR(VALUE(TRIM(MID(ASISTENCIA!A91,3,FIND("/",ASISTENCIA!A91)-3)))/ASISTENCIA!$E$15),"Error de calculo",IF(VALUE(TRIM(MID(ASISTENCIA!A91,3,FIND("/",ASISTENCIA!A91)-3)))/ASISTENCIA!$E$15&lt;0.8,"Abandona","NO abandona")))</f>
        <v> </v>
      </c>
      <c r="E141" s="43"/>
      <c r="F141" s="43"/>
      <c r="G141" s="70" t="str">
        <f aca="false">IF(E141&lt;&gt;"",IF(F141&lt;&gt;F140,1,0),"")</f>
        <v/>
      </c>
    </row>
    <row r="142" customFormat="false" ht="12.4" hidden="false" customHeight="false" outlineLevel="0" collapsed="false">
      <c r="C142" s="70" t="n">
        <v>101</v>
      </c>
      <c r="D142" s="71" t="str">
        <f aca="false">IF(ASISTENCIA!A92=""," ",IF(ISERROR(VALUE(TRIM(MID(ASISTENCIA!A92,3,FIND("/",ASISTENCIA!A92)-3)))/ASISTENCIA!$E$15),"Error de calculo",IF(VALUE(TRIM(MID(ASISTENCIA!A92,3,FIND("/",ASISTENCIA!A92)-3)))/ASISTENCIA!$E$15&lt;0.8,"Abandona","NO abandona")))</f>
        <v> </v>
      </c>
      <c r="E142" s="43"/>
      <c r="F142" s="43"/>
      <c r="G142" s="70" t="str">
        <f aca="false">IF(E142&lt;&gt;"",IF(F142&lt;&gt;F141,1,0),"")</f>
        <v/>
      </c>
    </row>
    <row r="143" customFormat="false" ht="12.4" hidden="false" customHeight="false" outlineLevel="0" collapsed="false">
      <c r="C143" s="70" t="n">
        <v>102</v>
      </c>
      <c r="D143" s="71" t="str">
        <f aca="false">IF(ASISTENCIA!A93=""," ",IF(ISERROR(VALUE(TRIM(MID(ASISTENCIA!A93,3,FIND("/",ASISTENCIA!A93)-3)))/ASISTENCIA!$E$15),"Error de calculo",IF(VALUE(TRIM(MID(ASISTENCIA!A93,3,FIND("/",ASISTENCIA!A93)-3)))/ASISTENCIA!$E$15&lt;0.8,"Abandona","NO abandona")))</f>
        <v> </v>
      </c>
      <c r="E143" s="43"/>
      <c r="F143" s="43"/>
      <c r="G143" s="70" t="str">
        <f aca="false">IF(E143&lt;&gt;"",IF(F143&lt;&gt;F142,1,0),"")</f>
        <v/>
      </c>
    </row>
    <row r="144" customFormat="false" ht="12.4" hidden="false" customHeight="false" outlineLevel="0" collapsed="false">
      <c r="C144" s="70" t="n">
        <v>103</v>
      </c>
      <c r="D144" s="71" t="str">
        <f aca="false">IF(ASISTENCIA!A94=""," ",IF(ISERROR(VALUE(TRIM(MID(ASISTENCIA!A94,3,FIND("/",ASISTENCIA!A94)-3)))/ASISTENCIA!$E$15),"Error de calculo",IF(VALUE(TRIM(MID(ASISTENCIA!A94,3,FIND("/",ASISTENCIA!A94)-3)))/ASISTENCIA!$E$15&lt;0.8,"Abandona","NO abandona")))</f>
        <v> </v>
      </c>
      <c r="E144" s="43"/>
      <c r="F144" s="43"/>
      <c r="G144" s="70" t="str">
        <f aca="false">IF(E144&lt;&gt;"",IF(F144&lt;&gt;F143,1,0),"")</f>
        <v/>
      </c>
    </row>
    <row r="145" customFormat="false" ht="12.4" hidden="false" customHeight="false" outlineLevel="0" collapsed="false">
      <c r="C145" s="70" t="n">
        <v>104</v>
      </c>
      <c r="D145" s="71" t="str">
        <f aca="false">IF(ASISTENCIA!A95=""," ",IF(ISERROR(VALUE(TRIM(MID(ASISTENCIA!A95,3,FIND("/",ASISTENCIA!A95)-3)))/ASISTENCIA!$E$15),"Error de calculo",IF(VALUE(TRIM(MID(ASISTENCIA!A95,3,FIND("/",ASISTENCIA!A95)-3)))/ASISTENCIA!$E$15&lt;0.8,"Abandona","NO abandona")))</f>
        <v> </v>
      </c>
      <c r="E145" s="43"/>
      <c r="F145" s="43"/>
      <c r="G145" s="70" t="str">
        <f aca="false">IF(E145&lt;&gt;"",IF(F145&lt;&gt;F144,1,0),"")</f>
        <v/>
      </c>
    </row>
    <row r="146" customFormat="false" ht="12.4" hidden="false" customHeight="false" outlineLevel="0" collapsed="false">
      <c r="C146" s="70" t="n">
        <v>105</v>
      </c>
      <c r="D146" s="71" t="str">
        <f aca="false">IF(ASISTENCIA!A96=""," ",IF(ISERROR(VALUE(TRIM(MID(ASISTENCIA!A96,3,FIND("/",ASISTENCIA!A96)-3)))/ASISTENCIA!$E$15),"Error de calculo",IF(VALUE(TRIM(MID(ASISTENCIA!A96,3,FIND("/",ASISTENCIA!A96)-3)))/ASISTENCIA!$E$15&lt;0.8,"Abandona","NO abandona")))</f>
        <v> </v>
      </c>
      <c r="E146" s="43"/>
      <c r="F146" s="43"/>
      <c r="G146" s="70" t="str">
        <f aca="false">IF(E146&lt;&gt;"",IF(F146&lt;&gt;F145,1,0),"")</f>
        <v/>
      </c>
    </row>
    <row r="147" customFormat="false" ht="12.4" hidden="false" customHeight="false" outlineLevel="0" collapsed="false">
      <c r="C147" s="70" t="n">
        <v>106</v>
      </c>
      <c r="D147" s="71" t="str">
        <f aca="false">IF(ASISTENCIA!A97=""," ",IF(ISERROR(VALUE(TRIM(MID(ASISTENCIA!A97,3,FIND("/",ASISTENCIA!A97)-3)))/ASISTENCIA!$E$15),"Error de calculo",IF(VALUE(TRIM(MID(ASISTENCIA!A97,3,FIND("/",ASISTENCIA!A97)-3)))/ASISTENCIA!$E$15&lt;0.8,"Abandona","NO abandona")))</f>
        <v> </v>
      </c>
      <c r="E147" s="43"/>
      <c r="F147" s="43"/>
      <c r="G147" s="70" t="str">
        <f aca="false">IF(E147&lt;&gt;"",IF(F147&lt;&gt;F146,1,0),"")</f>
        <v/>
      </c>
    </row>
    <row r="148" customFormat="false" ht="12.4" hidden="false" customHeight="false" outlineLevel="0" collapsed="false">
      <c r="C148" s="70" t="n">
        <v>107</v>
      </c>
      <c r="D148" s="71" t="str">
        <f aca="false">IF(ASISTENCIA!A98=""," ",IF(ISERROR(VALUE(TRIM(MID(ASISTENCIA!A98,3,FIND("/",ASISTENCIA!A98)-3)))/ASISTENCIA!$E$15),"Error de calculo",IF(VALUE(TRIM(MID(ASISTENCIA!A98,3,FIND("/",ASISTENCIA!A98)-3)))/ASISTENCIA!$E$15&lt;0.8,"Abandona","NO abandona")))</f>
        <v> </v>
      </c>
      <c r="E148" s="43"/>
      <c r="F148" s="43"/>
      <c r="G148" s="70" t="str">
        <f aca="false">IF(E148&lt;&gt;"",IF(F148&lt;&gt;F147,1,0),"")</f>
        <v/>
      </c>
    </row>
    <row r="149" customFormat="false" ht="12.4" hidden="false" customHeight="false" outlineLevel="0" collapsed="false">
      <c r="C149" s="70" t="n">
        <v>108</v>
      </c>
      <c r="D149" s="71" t="str">
        <f aca="false">IF(ASISTENCIA!A99=""," ",IF(ISERROR(VALUE(TRIM(MID(ASISTENCIA!A99,3,FIND("/",ASISTENCIA!A99)-3)))/ASISTENCIA!$E$15),"Error de calculo",IF(VALUE(TRIM(MID(ASISTENCIA!A99,3,FIND("/",ASISTENCIA!A99)-3)))/ASISTENCIA!$E$15&lt;0.8,"Abandona","NO abandona")))</f>
        <v> </v>
      </c>
      <c r="E149" s="43"/>
      <c r="F149" s="43"/>
      <c r="G149" s="70" t="str">
        <f aca="false">IF(E149&lt;&gt;"",IF(F149&lt;&gt;F148,1,0),"")</f>
        <v/>
      </c>
    </row>
    <row r="150" customFormat="false" ht="12.4" hidden="false" customHeight="false" outlineLevel="0" collapsed="false">
      <c r="C150" s="70" t="n">
        <v>109</v>
      </c>
      <c r="D150" s="71" t="str">
        <f aca="false">IF(ASISTENCIA!A100=""," ",IF(ISERROR(VALUE(TRIM(MID(ASISTENCIA!A100,3,FIND("/",ASISTENCIA!A100)-3)))/ASISTENCIA!$E$15),"Error de calculo",IF(VALUE(TRIM(MID(ASISTENCIA!A100,3,FIND("/",ASISTENCIA!A100)-3)))/ASISTENCIA!$E$15&lt;0.8,"Abandona","NO abandona")))</f>
        <v> </v>
      </c>
      <c r="E150" s="43"/>
      <c r="F150" s="43"/>
      <c r="G150" s="70" t="str">
        <f aca="false">IF(E150&lt;&gt;"",IF(F150&lt;&gt;F149,1,0),"")</f>
        <v/>
      </c>
    </row>
    <row r="151" customFormat="false" ht="12.4" hidden="false" customHeight="false" outlineLevel="0" collapsed="false">
      <c r="C151" s="70" t="n">
        <v>110</v>
      </c>
      <c r="D151" s="71" t="str">
        <f aca="false">IF(ASISTENCIA!A101=""," ",IF(ISERROR(VALUE(TRIM(MID(ASISTENCIA!A101,3,FIND("/",ASISTENCIA!A101)-3)))/ASISTENCIA!$E$15),"Error de calculo",IF(VALUE(TRIM(MID(ASISTENCIA!A101,3,FIND("/",ASISTENCIA!A101)-3)))/ASISTENCIA!$E$15&lt;0.8,"Abandona","NO abandona")))</f>
        <v> </v>
      </c>
      <c r="E151" s="43"/>
      <c r="F151" s="43"/>
      <c r="G151" s="70" t="str">
        <f aca="false">IF(E151&lt;&gt;"",IF(F151&lt;&gt;F150,1,0),"")</f>
        <v/>
      </c>
    </row>
    <row r="152" customFormat="false" ht="12.4" hidden="false" customHeight="false" outlineLevel="0" collapsed="false">
      <c r="C152" s="70" t="n">
        <v>111</v>
      </c>
      <c r="D152" s="71" t="str">
        <f aca="false">IF(ASISTENCIA!A102=""," ",IF(ISERROR(VALUE(TRIM(MID(ASISTENCIA!A102,3,FIND("/",ASISTENCIA!A102)-3)))/ASISTENCIA!$E$15),"Error de calculo",IF(VALUE(TRIM(MID(ASISTENCIA!A102,3,FIND("/",ASISTENCIA!A102)-3)))/ASISTENCIA!$E$15&lt;0.8,"Abandona","NO abandona")))</f>
        <v> </v>
      </c>
      <c r="E152" s="43"/>
      <c r="F152" s="43"/>
      <c r="G152" s="70" t="str">
        <f aca="false">IF(E152&lt;&gt;"",IF(F152&lt;&gt;F151,1,0),"")</f>
        <v/>
      </c>
    </row>
    <row r="153" customFormat="false" ht="12.4" hidden="false" customHeight="false" outlineLevel="0" collapsed="false">
      <c r="C153" s="70" t="n">
        <v>112</v>
      </c>
      <c r="D153" s="71" t="str">
        <f aca="false">IF(ASISTENCIA!A103=""," ",IF(ISERROR(VALUE(TRIM(MID(ASISTENCIA!A103,3,FIND("/",ASISTENCIA!A103)-3)))/ASISTENCIA!$E$15),"Error de calculo",IF(VALUE(TRIM(MID(ASISTENCIA!A103,3,FIND("/",ASISTENCIA!A103)-3)))/ASISTENCIA!$E$15&lt;0.8,"Abandona","NO abandona")))</f>
        <v> </v>
      </c>
      <c r="E153" s="43"/>
      <c r="F153" s="43"/>
      <c r="G153" s="70" t="str">
        <f aca="false">IF(E153&lt;&gt;"",IF(F153&lt;&gt;F152,1,0),"")</f>
        <v/>
      </c>
    </row>
    <row r="154" customFormat="false" ht="12.4" hidden="false" customHeight="false" outlineLevel="0" collapsed="false">
      <c r="C154" s="70" t="n">
        <v>113</v>
      </c>
      <c r="D154" s="71" t="str">
        <f aca="false">IF(ASISTENCIA!A104=""," ",IF(ISERROR(VALUE(TRIM(MID(ASISTENCIA!A104,3,FIND("/",ASISTENCIA!A104)-3)))/ASISTENCIA!$E$15),"Error de calculo",IF(VALUE(TRIM(MID(ASISTENCIA!A104,3,FIND("/",ASISTENCIA!A104)-3)))/ASISTENCIA!$E$15&lt;0.8,"Abandona","NO abandona")))</f>
        <v> </v>
      </c>
      <c r="E154" s="43"/>
      <c r="F154" s="43"/>
      <c r="G154" s="70" t="str">
        <f aca="false">IF(E154&lt;&gt;"",IF(F154&lt;&gt;F153,1,0),"")</f>
        <v/>
      </c>
    </row>
    <row r="155" customFormat="false" ht="12.4" hidden="false" customHeight="false" outlineLevel="0" collapsed="false">
      <c r="C155" s="70" t="n">
        <v>114</v>
      </c>
      <c r="D155" s="71" t="str">
        <f aca="false">IF(ASISTENCIA!A105=""," ",IF(ISERROR(VALUE(TRIM(MID(ASISTENCIA!A105,3,FIND("/",ASISTENCIA!A105)-3)))/ASISTENCIA!$E$15),"Error de calculo",IF(VALUE(TRIM(MID(ASISTENCIA!A105,3,FIND("/",ASISTENCIA!A105)-3)))/ASISTENCIA!$E$15&lt;0.8,"Abandona","NO abandona")))</f>
        <v> </v>
      </c>
      <c r="E155" s="43"/>
      <c r="F155" s="43"/>
      <c r="G155" s="70" t="str">
        <f aca="false">IF(E155&lt;&gt;"",IF(F155&lt;&gt;F154,1,0),"")</f>
        <v/>
      </c>
    </row>
    <row r="156" customFormat="false" ht="12.4" hidden="false" customHeight="false" outlineLevel="0" collapsed="false">
      <c r="C156" s="70" t="n">
        <v>115</v>
      </c>
      <c r="D156" s="71" t="str">
        <f aca="false">IF(ASISTENCIA!A106=""," ",IF(ISERROR(VALUE(TRIM(MID(ASISTENCIA!A106,3,FIND("/",ASISTENCIA!A106)-3)))/ASISTENCIA!$E$15),"Error de calculo",IF(VALUE(TRIM(MID(ASISTENCIA!A106,3,FIND("/",ASISTENCIA!A106)-3)))/ASISTENCIA!$E$15&lt;0.8,"Abandona","NO abandona")))</f>
        <v> </v>
      </c>
      <c r="E156" s="43"/>
      <c r="F156" s="43"/>
      <c r="G156" s="70" t="str">
        <f aca="false">IF(E156&lt;&gt;"",IF(F156&lt;&gt;F155,1,0),"")</f>
        <v/>
      </c>
    </row>
    <row r="157" customFormat="false" ht="12.4" hidden="false" customHeight="false" outlineLevel="0" collapsed="false">
      <c r="C157" s="70" t="n">
        <v>116</v>
      </c>
      <c r="D157" s="71" t="str">
        <f aca="false">IF(ASISTENCIA!A107=""," ",IF(ISERROR(VALUE(TRIM(MID(ASISTENCIA!A107,3,FIND("/",ASISTENCIA!A107)-3)))/ASISTENCIA!$E$15),"Error de calculo",IF(VALUE(TRIM(MID(ASISTENCIA!A107,3,FIND("/",ASISTENCIA!A107)-3)))/ASISTENCIA!$E$15&lt;0.8,"Abandona","NO abandona")))</f>
        <v> </v>
      </c>
      <c r="E157" s="43"/>
      <c r="F157" s="43"/>
      <c r="G157" s="70" t="str">
        <f aca="false">IF(E157&lt;&gt;"",IF(F157&lt;&gt;F156,1,0),"")</f>
        <v/>
      </c>
    </row>
    <row r="158" customFormat="false" ht="12.4" hidden="false" customHeight="false" outlineLevel="0" collapsed="false">
      <c r="C158" s="70" t="n">
        <v>117</v>
      </c>
      <c r="D158" s="71" t="str">
        <f aca="false">IF(ASISTENCIA!A108=""," ",IF(ISERROR(VALUE(TRIM(MID(ASISTENCIA!A108,3,FIND("/",ASISTENCIA!A108)-3)))/ASISTENCIA!$E$15),"Error de calculo",IF(VALUE(TRIM(MID(ASISTENCIA!A108,3,FIND("/",ASISTENCIA!A108)-3)))/ASISTENCIA!$E$15&lt;0.8,"Abandona","NO abandona")))</f>
        <v> </v>
      </c>
      <c r="E158" s="43"/>
      <c r="F158" s="43"/>
      <c r="G158" s="70" t="str">
        <f aca="false">IF(E158&lt;&gt;"",IF(F158&lt;&gt;F157,1,0),"")</f>
        <v/>
      </c>
    </row>
    <row r="159" customFormat="false" ht="12.4" hidden="false" customHeight="false" outlineLevel="0" collapsed="false">
      <c r="C159" s="70" t="n">
        <v>118</v>
      </c>
      <c r="D159" s="71" t="str">
        <f aca="false">IF(ASISTENCIA!A109=""," ",IF(ISERROR(VALUE(TRIM(MID(ASISTENCIA!A109,3,FIND("/",ASISTENCIA!A109)-3)))/ASISTENCIA!$E$15),"Error de calculo",IF(VALUE(TRIM(MID(ASISTENCIA!A109,3,FIND("/",ASISTENCIA!A109)-3)))/ASISTENCIA!$E$15&lt;0.8,"Abandona","NO abandona")))</f>
        <v> </v>
      </c>
      <c r="E159" s="43"/>
      <c r="F159" s="43"/>
      <c r="G159" s="70" t="str">
        <f aca="false">IF(E159&lt;&gt;"",IF(F159&lt;&gt;F158,1,0),"")</f>
        <v/>
      </c>
    </row>
    <row r="160" customFormat="false" ht="12.4" hidden="false" customHeight="false" outlineLevel="0" collapsed="false">
      <c r="C160" s="70" t="n">
        <v>119</v>
      </c>
      <c r="D160" s="71" t="str">
        <f aca="false">IF(ASISTENCIA!A110=""," ",IF(ISERROR(VALUE(TRIM(MID(ASISTENCIA!A110,3,FIND("/",ASISTENCIA!A110)-3)))/ASISTENCIA!$E$15),"Error de calculo",IF(VALUE(TRIM(MID(ASISTENCIA!A110,3,FIND("/",ASISTENCIA!A110)-3)))/ASISTENCIA!$E$15&lt;0.8,"Abandona","NO abandona")))</f>
        <v> </v>
      </c>
      <c r="E160" s="43"/>
      <c r="F160" s="43"/>
      <c r="G160" s="70" t="str">
        <f aca="false">IF(E160&lt;&gt;"",IF(F160&lt;&gt;F159,1,0),"")</f>
        <v/>
      </c>
    </row>
    <row r="161" customFormat="false" ht="12.4" hidden="false" customHeight="false" outlineLevel="0" collapsed="false">
      <c r="C161" s="70" t="n">
        <v>120</v>
      </c>
      <c r="D161" s="71" t="str">
        <f aca="false">IF(ASISTENCIA!A111=""," ",IF(ISERROR(VALUE(TRIM(MID(ASISTENCIA!A111,3,FIND("/",ASISTENCIA!A111)-3)))/ASISTENCIA!$E$15),"Error de calculo",IF(VALUE(TRIM(MID(ASISTENCIA!A111,3,FIND("/",ASISTENCIA!A111)-3)))/ASISTENCIA!$E$15&lt;0.8,"Abandona","NO abandona")))</f>
        <v> </v>
      </c>
      <c r="E161" s="43"/>
      <c r="F161" s="43"/>
      <c r="G161" s="70" t="str">
        <f aca="false">IF(E161&lt;&gt;"",IF(F161&lt;&gt;F160,1,0),"")</f>
        <v/>
      </c>
    </row>
    <row r="162" customFormat="false" ht="12.4" hidden="false" customHeight="false" outlineLevel="0" collapsed="false">
      <c r="C162" s="70" t="n">
        <v>121</v>
      </c>
      <c r="D162" s="71" t="str">
        <f aca="false">IF(ASISTENCIA!A112=""," ",IF(ISERROR(VALUE(TRIM(MID(ASISTENCIA!A112,3,FIND("/",ASISTENCIA!A112)-3)))/ASISTENCIA!$E$15),"Error de calculo",IF(VALUE(TRIM(MID(ASISTENCIA!A112,3,FIND("/",ASISTENCIA!A112)-3)))/ASISTENCIA!$E$15&lt;0.8,"Abandona","NO abandona")))</f>
        <v> </v>
      </c>
      <c r="E162" s="43"/>
      <c r="F162" s="43"/>
      <c r="G162" s="70" t="str">
        <f aca="false">IF(E162&lt;&gt;"",IF(F162&lt;&gt;F161,1,0),"")</f>
        <v/>
      </c>
    </row>
    <row r="163" customFormat="false" ht="12.4" hidden="false" customHeight="false" outlineLevel="0" collapsed="false">
      <c r="C163" s="70" t="n">
        <v>122</v>
      </c>
      <c r="D163" s="71" t="str">
        <f aca="false">IF(ASISTENCIA!A113=""," ",IF(ISERROR(VALUE(TRIM(MID(ASISTENCIA!A113,3,FIND("/",ASISTENCIA!A113)-3)))/ASISTENCIA!$E$15),"Error de calculo",IF(VALUE(TRIM(MID(ASISTENCIA!A113,3,FIND("/",ASISTENCIA!A113)-3)))/ASISTENCIA!$E$15&lt;0.8,"Abandona","NO abandona")))</f>
        <v> </v>
      </c>
      <c r="E163" s="43"/>
      <c r="F163" s="43"/>
      <c r="G163" s="70" t="str">
        <f aca="false">IF(E163&lt;&gt;"",IF(F163&lt;&gt;F162,1,0),"")</f>
        <v/>
      </c>
    </row>
    <row r="164" customFormat="false" ht="12.4" hidden="false" customHeight="false" outlineLevel="0" collapsed="false">
      <c r="C164" s="70" t="n">
        <v>123</v>
      </c>
      <c r="D164" s="71" t="str">
        <f aca="false">IF(ASISTENCIA!A114=""," ",IF(ISERROR(VALUE(TRIM(MID(ASISTENCIA!A114,3,FIND("/",ASISTENCIA!A114)-3)))/ASISTENCIA!$E$15),"Error de calculo",IF(VALUE(TRIM(MID(ASISTENCIA!A114,3,FIND("/",ASISTENCIA!A114)-3)))/ASISTENCIA!$E$15&lt;0.8,"Abandona","NO abandona")))</f>
        <v> </v>
      </c>
      <c r="E164" s="43"/>
      <c r="F164" s="43"/>
      <c r="G164" s="70" t="str">
        <f aca="false">IF(E164&lt;&gt;"",IF(F164&lt;&gt;F163,1,0),"")</f>
        <v/>
      </c>
    </row>
    <row r="165" customFormat="false" ht="12.4" hidden="false" customHeight="false" outlineLevel="0" collapsed="false">
      <c r="C165" s="70" t="n">
        <v>124</v>
      </c>
      <c r="D165" s="71" t="str">
        <f aca="false">IF(ASISTENCIA!A115=""," ",IF(ISERROR(VALUE(TRIM(MID(ASISTENCIA!A115,3,FIND("/",ASISTENCIA!A115)-3)))/ASISTENCIA!$E$15),"Error de calculo",IF(VALUE(TRIM(MID(ASISTENCIA!A115,3,FIND("/",ASISTENCIA!A115)-3)))/ASISTENCIA!$E$15&lt;0.8,"Abandona","NO abandona")))</f>
        <v> </v>
      </c>
      <c r="E165" s="43"/>
      <c r="F165" s="43"/>
      <c r="G165" s="70" t="str">
        <f aca="false">IF(E165&lt;&gt;"",IF(F165&lt;&gt;F164,1,0),"")</f>
        <v/>
      </c>
    </row>
    <row r="166" customFormat="false" ht="12.4" hidden="false" customHeight="false" outlineLevel="0" collapsed="false">
      <c r="C166" s="70" t="n">
        <v>125</v>
      </c>
      <c r="D166" s="71" t="str">
        <f aca="false">IF(ASISTENCIA!A116=""," ",IF(ISERROR(VALUE(TRIM(MID(ASISTENCIA!A116,3,FIND("/",ASISTENCIA!A116)-3)))/ASISTENCIA!$E$15),"Error de calculo",IF(VALUE(TRIM(MID(ASISTENCIA!A116,3,FIND("/",ASISTENCIA!A116)-3)))/ASISTENCIA!$E$15&lt;0.8,"Abandona","NO abandona")))</f>
        <v> </v>
      </c>
      <c r="E166" s="43"/>
      <c r="F166" s="43"/>
      <c r="G166" s="70" t="str">
        <f aca="false">IF(E166&lt;&gt;"",IF(F166&lt;&gt;F165,1,0),"")</f>
        <v/>
      </c>
    </row>
    <row r="167" customFormat="false" ht="12.4" hidden="false" customHeight="false" outlineLevel="0" collapsed="false">
      <c r="C167" s="70" t="n">
        <v>126</v>
      </c>
      <c r="D167" s="71" t="str">
        <f aca="false">IF(ASISTENCIA!A117=""," ",IF(ISERROR(VALUE(TRIM(MID(ASISTENCIA!A117,3,FIND("/",ASISTENCIA!A117)-3)))/ASISTENCIA!$E$15),"Error de calculo",IF(VALUE(TRIM(MID(ASISTENCIA!A117,3,FIND("/",ASISTENCIA!A117)-3)))/ASISTENCIA!$E$15&lt;0.8,"Abandona","NO abandona")))</f>
        <v> </v>
      </c>
      <c r="E167" s="43"/>
      <c r="F167" s="43"/>
      <c r="G167" s="70" t="str">
        <f aca="false">IF(E167&lt;&gt;"",IF(F167&lt;&gt;F166,1,0),"")</f>
        <v/>
      </c>
    </row>
    <row r="168" customFormat="false" ht="12.4" hidden="false" customHeight="false" outlineLevel="0" collapsed="false">
      <c r="C168" s="70" t="n">
        <v>127</v>
      </c>
      <c r="D168" s="71" t="str">
        <f aca="false">IF(ASISTENCIA!A118=""," ",IF(ISERROR(VALUE(TRIM(MID(ASISTENCIA!A118,3,FIND("/",ASISTENCIA!A118)-3)))/ASISTENCIA!$E$15),"Error de calculo",IF(VALUE(TRIM(MID(ASISTENCIA!A118,3,FIND("/",ASISTENCIA!A118)-3)))/ASISTENCIA!$E$15&lt;0.8,"Abandona","NO abandona")))</f>
        <v> </v>
      </c>
      <c r="E168" s="43"/>
      <c r="F168" s="43"/>
      <c r="G168" s="70" t="str">
        <f aca="false">IF(E168&lt;&gt;"",IF(F168&lt;&gt;F167,1,0),"")</f>
        <v/>
      </c>
    </row>
    <row r="169" customFormat="false" ht="12.4" hidden="false" customHeight="false" outlineLevel="0" collapsed="false">
      <c r="C169" s="70" t="n">
        <v>128</v>
      </c>
      <c r="D169" s="71" t="str">
        <f aca="false">IF(ASISTENCIA!A119=""," ",IF(ISERROR(VALUE(TRIM(MID(ASISTENCIA!A119,3,FIND("/",ASISTENCIA!A119)-3)))/ASISTENCIA!$E$15),"Error de calculo",IF(VALUE(TRIM(MID(ASISTENCIA!A119,3,FIND("/",ASISTENCIA!A119)-3)))/ASISTENCIA!$E$15&lt;0.8,"Abandona","NO abandona")))</f>
        <v> </v>
      </c>
      <c r="E169" s="43"/>
      <c r="F169" s="43"/>
      <c r="G169" s="70" t="str">
        <f aca="false">IF(E169&lt;&gt;"",IF(F169&lt;&gt;F168,1,0),"")</f>
        <v/>
      </c>
    </row>
    <row r="170" customFormat="false" ht="12.4" hidden="false" customHeight="false" outlineLevel="0" collapsed="false">
      <c r="C170" s="70" t="n">
        <v>129</v>
      </c>
      <c r="D170" s="71" t="str">
        <f aca="false">IF(ASISTENCIA!A120=""," ",IF(ISERROR(VALUE(TRIM(MID(ASISTENCIA!A120,3,FIND("/",ASISTENCIA!A120)-3)))/ASISTENCIA!$E$15),"Error de calculo",IF(VALUE(TRIM(MID(ASISTENCIA!A120,3,FIND("/",ASISTENCIA!A120)-3)))/ASISTENCIA!$E$15&lt;0.8,"Abandona","NO abandona")))</f>
        <v> </v>
      </c>
      <c r="E170" s="43"/>
      <c r="F170" s="43"/>
      <c r="G170" s="70" t="str">
        <f aca="false">IF(E170&lt;&gt;"",IF(F170&lt;&gt;F169,1,0),"")</f>
        <v/>
      </c>
    </row>
    <row r="171" customFormat="false" ht="12.4" hidden="false" customHeight="false" outlineLevel="0" collapsed="false">
      <c r="C171" s="70" t="n">
        <v>130</v>
      </c>
      <c r="D171" s="71" t="str">
        <f aca="false">IF(ASISTENCIA!A121=""," ",IF(ISERROR(VALUE(TRIM(MID(ASISTENCIA!A121,3,FIND("/",ASISTENCIA!A121)-3)))/ASISTENCIA!$E$15),"Error de calculo",IF(VALUE(TRIM(MID(ASISTENCIA!A121,3,FIND("/",ASISTENCIA!A121)-3)))/ASISTENCIA!$E$15&lt;0.8,"Abandona","NO abandona")))</f>
        <v> </v>
      </c>
      <c r="E171" s="43"/>
      <c r="F171" s="43"/>
      <c r="G171" s="70" t="str">
        <f aca="false">IF(E171&lt;&gt;"",IF(F171&lt;&gt;F170,1,0),"")</f>
        <v/>
      </c>
    </row>
    <row r="172" customFormat="false" ht="12.4" hidden="false" customHeight="false" outlineLevel="0" collapsed="false">
      <c r="C172" s="70" t="n">
        <v>131</v>
      </c>
      <c r="D172" s="71" t="str">
        <f aca="false">IF(ASISTENCIA!A122=""," ",IF(ISERROR(VALUE(TRIM(MID(ASISTENCIA!A122,3,FIND("/",ASISTENCIA!A122)-3)))/ASISTENCIA!$E$15),"Error de calculo",IF(VALUE(TRIM(MID(ASISTENCIA!A122,3,FIND("/",ASISTENCIA!A122)-3)))/ASISTENCIA!$E$15&lt;0.8,"Abandona","NO abandona")))</f>
        <v> </v>
      </c>
      <c r="E172" s="43"/>
      <c r="F172" s="43"/>
      <c r="G172" s="70" t="str">
        <f aca="false">IF(E172&lt;&gt;"",IF(F172&lt;&gt;F171,1,0),"")</f>
        <v/>
      </c>
    </row>
    <row r="173" customFormat="false" ht="12.4" hidden="false" customHeight="false" outlineLevel="0" collapsed="false">
      <c r="C173" s="70" t="n">
        <v>132</v>
      </c>
      <c r="D173" s="71" t="str">
        <f aca="false">IF(ASISTENCIA!A123=""," ",IF(ISERROR(VALUE(TRIM(MID(ASISTENCIA!A123,3,FIND("/",ASISTENCIA!A123)-3)))/ASISTENCIA!$E$15),"Error de calculo",IF(VALUE(TRIM(MID(ASISTENCIA!A123,3,FIND("/",ASISTENCIA!A123)-3)))/ASISTENCIA!$E$15&lt;0.8,"Abandona","NO abandona")))</f>
        <v> </v>
      </c>
      <c r="E173" s="43"/>
      <c r="F173" s="43"/>
      <c r="G173" s="70" t="str">
        <f aca="false">IF(E173&lt;&gt;"",IF(F173&lt;&gt;F172,1,0),"")</f>
        <v/>
      </c>
    </row>
    <row r="174" customFormat="false" ht="12.4" hidden="false" customHeight="false" outlineLevel="0" collapsed="false">
      <c r="C174" s="70" t="n">
        <v>133</v>
      </c>
      <c r="D174" s="71" t="str">
        <f aca="false">IF(ASISTENCIA!A124=""," ",IF(ISERROR(VALUE(TRIM(MID(ASISTENCIA!A124,3,FIND("/",ASISTENCIA!A124)-3)))/ASISTENCIA!$E$15),"Error de calculo",IF(VALUE(TRIM(MID(ASISTENCIA!A124,3,FIND("/",ASISTENCIA!A124)-3)))/ASISTENCIA!$E$15&lt;0.8,"Abandona","NO abandona")))</f>
        <v> </v>
      </c>
      <c r="E174" s="43"/>
      <c r="F174" s="43"/>
      <c r="G174" s="70" t="str">
        <f aca="false">IF(E174&lt;&gt;"",IF(F174&lt;&gt;F173,1,0),"")</f>
        <v/>
      </c>
    </row>
    <row r="175" customFormat="false" ht="12.4" hidden="false" customHeight="false" outlineLevel="0" collapsed="false">
      <c r="C175" s="70" t="n">
        <v>134</v>
      </c>
      <c r="D175" s="71" t="str">
        <f aca="false">IF(ASISTENCIA!A125=""," ",IF(ISERROR(VALUE(TRIM(MID(ASISTENCIA!A125,3,FIND("/",ASISTENCIA!A125)-3)))/ASISTENCIA!$E$15),"Error de calculo",IF(VALUE(TRIM(MID(ASISTENCIA!A125,3,FIND("/",ASISTENCIA!A125)-3)))/ASISTENCIA!$E$15&lt;0.8,"Abandona","NO abandona")))</f>
        <v> </v>
      </c>
      <c r="E175" s="43"/>
      <c r="F175" s="43"/>
      <c r="G175" s="70" t="str">
        <f aca="false">IF(E175&lt;&gt;"",IF(F175&lt;&gt;F174,1,0),"")</f>
        <v/>
      </c>
    </row>
    <row r="176" customFormat="false" ht="12.4" hidden="false" customHeight="false" outlineLevel="0" collapsed="false">
      <c r="C176" s="70" t="n">
        <v>135</v>
      </c>
      <c r="D176" s="71" t="str">
        <f aca="false">IF(ASISTENCIA!A126=""," ",IF(ISERROR(VALUE(TRIM(MID(ASISTENCIA!A126,3,FIND("/",ASISTENCIA!A126)-3)))/ASISTENCIA!$E$15),"Error de calculo",IF(VALUE(TRIM(MID(ASISTENCIA!A126,3,FIND("/",ASISTENCIA!A126)-3)))/ASISTENCIA!$E$15&lt;0.8,"Abandona","NO abandona")))</f>
        <v> </v>
      </c>
      <c r="E176" s="43"/>
      <c r="F176" s="43"/>
      <c r="G176" s="70" t="str">
        <f aca="false">IF(E176&lt;&gt;"",IF(F176&lt;&gt;F175,1,0),"")</f>
        <v/>
      </c>
    </row>
    <row r="177" customFormat="false" ht="12.4" hidden="false" customHeight="false" outlineLevel="0" collapsed="false">
      <c r="C177" s="70" t="n">
        <v>136</v>
      </c>
      <c r="D177" s="71" t="str">
        <f aca="false">IF(ASISTENCIA!A127=""," ",IF(ISERROR(VALUE(TRIM(MID(ASISTENCIA!A127,3,FIND("/",ASISTENCIA!A127)-3)))/ASISTENCIA!$E$15),"Error de calculo",IF(VALUE(TRIM(MID(ASISTENCIA!A127,3,FIND("/",ASISTENCIA!A127)-3)))/ASISTENCIA!$E$15&lt;0.8,"Abandona","NO abandona")))</f>
        <v> </v>
      </c>
      <c r="E177" s="43"/>
      <c r="F177" s="43"/>
      <c r="G177" s="70" t="str">
        <f aca="false">IF(E177&lt;&gt;"",IF(F177&lt;&gt;F176,1,0),"")</f>
        <v/>
      </c>
    </row>
    <row r="178" customFormat="false" ht="12.4" hidden="false" customHeight="false" outlineLevel="0" collapsed="false">
      <c r="C178" s="70" t="n">
        <v>137</v>
      </c>
      <c r="D178" s="71" t="str">
        <f aca="false">IF(ASISTENCIA!A128=""," ",IF(ISERROR(VALUE(TRIM(MID(ASISTENCIA!A128,3,FIND("/",ASISTENCIA!A128)-3)))/ASISTENCIA!$E$15),"Error de calculo",IF(VALUE(TRIM(MID(ASISTENCIA!A128,3,FIND("/",ASISTENCIA!A128)-3)))/ASISTENCIA!$E$15&lt;0.8,"Abandona","NO abandona")))</f>
        <v> </v>
      </c>
      <c r="E178" s="43"/>
      <c r="F178" s="43"/>
      <c r="G178" s="70" t="str">
        <f aca="false">IF(E178&lt;&gt;"",IF(F178&lt;&gt;F177,1,0),"")</f>
        <v/>
      </c>
    </row>
    <row r="179" customFormat="false" ht="12.4" hidden="false" customHeight="false" outlineLevel="0" collapsed="false">
      <c r="C179" s="70" t="n">
        <v>138</v>
      </c>
      <c r="D179" s="71" t="str">
        <f aca="false">IF(ASISTENCIA!A129=""," ",IF(ISERROR(VALUE(TRIM(MID(ASISTENCIA!A129,3,FIND("/",ASISTENCIA!A129)-3)))/ASISTENCIA!$E$15),"Error de calculo",IF(VALUE(TRIM(MID(ASISTENCIA!A129,3,FIND("/",ASISTENCIA!A129)-3)))/ASISTENCIA!$E$15&lt;0.8,"Abandona","NO abandona")))</f>
        <v> </v>
      </c>
      <c r="E179" s="43"/>
      <c r="F179" s="43"/>
      <c r="G179" s="70" t="str">
        <f aca="false">IF(E179&lt;&gt;"",IF(F179&lt;&gt;F178,1,0),"")</f>
        <v/>
      </c>
    </row>
    <row r="180" customFormat="false" ht="12.4" hidden="false" customHeight="false" outlineLevel="0" collapsed="false">
      <c r="C180" s="70" t="n">
        <v>139</v>
      </c>
      <c r="D180" s="71" t="str">
        <f aca="false">IF(ASISTENCIA!A130=""," ",IF(ISERROR(VALUE(TRIM(MID(ASISTENCIA!A130,3,FIND("/",ASISTENCIA!A130)-3)))/ASISTENCIA!$E$15),"Error de calculo",IF(VALUE(TRIM(MID(ASISTENCIA!A130,3,FIND("/",ASISTENCIA!A130)-3)))/ASISTENCIA!$E$15&lt;0.8,"Abandona","NO abandona")))</f>
        <v> </v>
      </c>
      <c r="E180" s="43"/>
      <c r="F180" s="43"/>
      <c r="G180" s="70" t="str">
        <f aca="false">IF(E180&lt;&gt;"",IF(F180&lt;&gt;F179,1,0),"")</f>
        <v/>
      </c>
    </row>
    <row r="181" customFormat="false" ht="12.4" hidden="false" customHeight="false" outlineLevel="0" collapsed="false">
      <c r="C181" s="70" t="n">
        <v>140</v>
      </c>
      <c r="D181" s="71" t="str">
        <f aca="false">IF(ASISTENCIA!A131=""," ",IF(ISERROR(VALUE(TRIM(MID(ASISTENCIA!A131,3,FIND("/",ASISTENCIA!A131)-3)))/ASISTENCIA!$E$15),"Error de calculo",IF(VALUE(TRIM(MID(ASISTENCIA!A131,3,FIND("/",ASISTENCIA!A131)-3)))/ASISTENCIA!$E$15&lt;0.8,"Abandona","NO abandona")))</f>
        <v> </v>
      </c>
      <c r="E181" s="43"/>
      <c r="F181" s="43"/>
      <c r="G181" s="70" t="str">
        <f aca="false">IF(E181&lt;&gt;"",IF(F181&lt;&gt;F180,1,0),"")</f>
        <v/>
      </c>
    </row>
    <row r="182" customFormat="false" ht="12.4" hidden="false" customHeight="false" outlineLevel="0" collapsed="false">
      <c r="C182" s="70" t="n">
        <v>141</v>
      </c>
      <c r="D182" s="71" t="str">
        <f aca="false">IF(ASISTENCIA!A132=""," ",IF(ISERROR(VALUE(TRIM(MID(ASISTENCIA!A132,3,FIND("/",ASISTENCIA!A132)-3)))/ASISTENCIA!$E$15),"Error de calculo",IF(VALUE(TRIM(MID(ASISTENCIA!A132,3,FIND("/",ASISTENCIA!A132)-3)))/ASISTENCIA!$E$15&lt;0.8,"Abandona","NO abandona")))</f>
        <v> </v>
      </c>
      <c r="E182" s="43"/>
      <c r="F182" s="43"/>
      <c r="G182" s="70" t="str">
        <f aca="false">IF(E182&lt;&gt;"",IF(F182&lt;&gt;F181,1,0),"")</f>
        <v/>
      </c>
    </row>
    <row r="183" customFormat="false" ht="12.4" hidden="false" customHeight="false" outlineLevel="0" collapsed="false">
      <c r="C183" s="70" t="n">
        <v>142</v>
      </c>
      <c r="D183" s="71" t="str">
        <f aca="false">IF(ASISTENCIA!A133=""," ",IF(ISERROR(VALUE(TRIM(MID(ASISTENCIA!A133,3,FIND("/",ASISTENCIA!A133)-3)))/ASISTENCIA!$E$15),"Error de calculo",IF(VALUE(TRIM(MID(ASISTENCIA!A133,3,FIND("/",ASISTENCIA!A133)-3)))/ASISTENCIA!$E$15&lt;0.8,"Abandona","NO abandona")))</f>
        <v> </v>
      </c>
      <c r="E183" s="43"/>
      <c r="F183" s="43"/>
      <c r="G183" s="70" t="str">
        <f aca="false">IF(E183&lt;&gt;"",IF(F183&lt;&gt;F182,1,0),"")</f>
        <v/>
      </c>
    </row>
    <row r="184" customFormat="false" ht="12.4" hidden="false" customHeight="false" outlineLevel="0" collapsed="false">
      <c r="C184" s="70" t="n">
        <v>143</v>
      </c>
      <c r="D184" s="71" t="str">
        <f aca="false">IF(ASISTENCIA!A134=""," ",IF(ISERROR(VALUE(TRIM(MID(ASISTENCIA!A134,3,FIND("/",ASISTENCIA!A134)-3)))/ASISTENCIA!$E$15),"Error de calculo",IF(VALUE(TRIM(MID(ASISTENCIA!A134,3,FIND("/",ASISTENCIA!A134)-3)))/ASISTENCIA!$E$15&lt;0.8,"Abandona","NO abandona")))</f>
        <v> </v>
      </c>
      <c r="E184" s="43"/>
      <c r="F184" s="43"/>
      <c r="G184" s="70" t="str">
        <f aca="false">IF(E184&lt;&gt;"",IF(F184&lt;&gt;F183,1,0),"")</f>
        <v/>
      </c>
    </row>
    <row r="185" customFormat="false" ht="12.4" hidden="false" customHeight="false" outlineLevel="0" collapsed="false">
      <c r="C185" s="70" t="n">
        <v>144</v>
      </c>
      <c r="D185" s="71" t="str">
        <f aca="false">IF(ASISTENCIA!A135=""," ",IF(ISERROR(VALUE(TRIM(MID(ASISTENCIA!A135,3,FIND("/",ASISTENCIA!A135)-3)))/ASISTENCIA!$E$15),"Error de calculo",IF(VALUE(TRIM(MID(ASISTENCIA!A135,3,FIND("/",ASISTENCIA!A135)-3)))/ASISTENCIA!$E$15&lt;0.8,"Abandona","NO abandona")))</f>
        <v> </v>
      </c>
      <c r="E185" s="43"/>
      <c r="F185" s="43"/>
      <c r="G185" s="70" t="str">
        <f aca="false">IF(E185&lt;&gt;"",IF(F185&lt;&gt;F184,1,0),"")</f>
        <v/>
      </c>
    </row>
    <row r="186" customFormat="false" ht="12.4" hidden="false" customHeight="false" outlineLevel="0" collapsed="false">
      <c r="C186" s="70" t="n">
        <v>145</v>
      </c>
      <c r="D186" s="71" t="str">
        <f aca="false">IF(ASISTENCIA!A136=""," ",IF(ISERROR(VALUE(TRIM(MID(ASISTENCIA!A136,3,FIND("/",ASISTENCIA!A136)-3)))/ASISTENCIA!$E$15),"Error de calculo",IF(VALUE(TRIM(MID(ASISTENCIA!A136,3,FIND("/",ASISTENCIA!A136)-3)))/ASISTENCIA!$E$15&lt;0.8,"Abandona","NO abandona")))</f>
        <v> </v>
      </c>
      <c r="E186" s="43"/>
      <c r="F186" s="43"/>
      <c r="G186" s="70" t="str">
        <f aca="false">IF(E186&lt;&gt;"",IF(F186&lt;&gt;F185,1,0),"")</f>
        <v/>
      </c>
    </row>
    <row r="187" customFormat="false" ht="12.4" hidden="false" customHeight="false" outlineLevel="0" collapsed="false">
      <c r="C187" s="70" t="n">
        <v>146</v>
      </c>
      <c r="D187" s="71" t="str">
        <f aca="false">IF(ASISTENCIA!A137=""," ",IF(ISERROR(VALUE(TRIM(MID(ASISTENCIA!A137,3,FIND("/",ASISTENCIA!A137)-3)))/ASISTENCIA!$E$15),"Error de calculo",IF(VALUE(TRIM(MID(ASISTENCIA!A137,3,FIND("/",ASISTENCIA!A137)-3)))/ASISTENCIA!$E$15&lt;0.8,"Abandona","NO abandona")))</f>
        <v> </v>
      </c>
      <c r="E187" s="43"/>
      <c r="F187" s="43"/>
      <c r="G187" s="70" t="str">
        <f aca="false">IF(E187&lt;&gt;"",IF(F187&lt;&gt;F186,1,0),"")</f>
        <v/>
      </c>
    </row>
    <row r="188" customFormat="false" ht="12.4" hidden="false" customHeight="false" outlineLevel="0" collapsed="false">
      <c r="C188" s="70" t="n">
        <v>147</v>
      </c>
      <c r="D188" s="71" t="str">
        <f aca="false">IF(ASISTENCIA!A138=""," ",IF(ISERROR(VALUE(TRIM(MID(ASISTENCIA!A138,3,FIND("/",ASISTENCIA!A138)-3)))/ASISTENCIA!$E$15),"Error de calculo",IF(VALUE(TRIM(MID(ASISTENCIA!A138,3,FIND("/",ASISTENCIA!A138)-3)))/ASISTENCIA!$E$15&lt;0.8,"Abandona","NO abandona")))</f>
        <v> </v>
      </c>
      <c r="E188" s="43"/>
      <c r="F188" s="43"/>
      <c r="G188" s="70" t="str">
        <f aca="false">IF(E188&lt;&gt;"",IF(F188&lt;&gt;F187,1,0),"")</f>
        <v/>
      </c>
    </row>
    <row r="189" customFormat="false" ht="12.4" hidden="false" customHeight="false" outlineLevel="0" collapsed="false">
      <c r="C189" s="70" t="n">
        <v>148</v>
      </c>
      <c r="D189" s="71" t="str">
        <f aca="false">IF(ASISTENCIA!A139=""," ",IF(ISERROR(VALUE(TRIM(MID(ASISTENCIA!A139,3,FIND("/",ASISTENCIA!A139)-3)))/ASISTENCIA!$E$15),"Error de calculo",IF(VALUE(TRIM(MID(ASISTENCIA!A139,3,FIND("/",ASISTENCIA!A139)-3)))/ASISTENCIA!$E$15&lt;0.8,"Abandona","NO abandona")))</f>
        <v> </v>
      </c>
      <c r="E189" s="43"/>
      <c r="F189" s="43"/>
      <c r="G189" s="70" t="str">
        <f aca="false">IF(E189&lt;&gt;"",IF(F189&lt;&gt;F188,1,0),"")</f>
        <v/>
      </c>
    </row>
    <row r="190" customFormat="false" ht="12.4" hidden="false" customHeight="false" outlineLevel="0" collapsed="false">
      <c r="C190" s="70" t="n">
        <v>149</v>
      </c>
      <c r="D190" s="71" t="str">
        <f aca="false">IF(ASISTENCIA!A140=""," ",IF(ISERROR(VALUE(TRIM(MID(ASISTENCIA!A140,3,FIND("/",ASISTENCIA!A140)-3)))/ASISTENCIA!$E$15),"Error de calculo",IF(VALUE(TRIM(MID(ASISTENCIA!A140,3,FIND("/",ASISTENCIA!A140)-3)))/ASISTENCIA!$E$15&lt;0.8,"Abandona","NO abandona")))</f>
        <v> </v>
      </c>
      <c r="E190" s="43"/>
      <c r="F190" s="43"/>
      <c r="G190" s="70" t="str">
        <f aca="false">IF(E190&lt;&gt;"",IF(F190&lt;&gt;F189,1,0),"")</f>
        <v/>
      </c>
    </row>
    <row r="191" customFormat="false" ht="12.4" hidden="false" customHeight="false" outlineLevel="0" collapsed="false">
      <c r="C191" s="70" t="n">
        <v>150</v>
      </c>
      <c r="D191" s="71" t="str">
        <f aca="false">IF(ASISTENCIA!A141=""," ",IF(ISERROR(VALUE(TRIM(MID(ASISTENCIA!A141,3,FIND("/",ASISTENCIA!A141)-3)))/ASISTENCIA!$E$15),"Error de calculo",IF(VALUE(TRIM(MID(ASISTENCIA!A141,3,FIND("/",ASISTENCIA!A141)-3)))/ASISTENCIA!$E$15&lt;0.8,"Abandona","NO abandona")))</f>
        <v> </v>
      </c>
      <c r="E191" s="43"/>
      <c r="F191" s="43"/>
      <c r="G191" s="70" t="str">
        <f aca="false">IF(E191&lt;&gt;"",IF(F191&lt;&gt;F190,1,0),"")</f>
        <v/>
      </c>
    </row>
    <row r="192" customFormat="false" ht="12.4" hidden="false" customHeight="false" outlineLevel="0" collapsed="false">
      <c r="C192" s="70" t="n">
        <v>151</v>
      </c>
      <c r="D192" s="71" t="str">
        <f aca="false">IF(ASISTENCIA!A142=""," ",IF(ISERROR(VALUE(TRIM(MID(ASISTENCIA!A142,3,FIND("/",ASISTENCIA!A142)-3)))/ASISTENCIA!$E$15),"Error de calculo",IF(VALUE(TRIM(MID(ASISTENCIA!A142,3,FIND("/",ASISTENCIA!A142)-3)))/ASISTENCIA!$E$15&lt;0.8,"Abandona","NO abandona")))</f>
        <v> </v>
      </c>
      <c r="E192" s="43"/>
      <c r="F192" s="43"/>
      <c r="G192" s="70" t="str">
        <f aca="false">IF(E192&lt;&gt;"",IF(F192&lt;&gt;F191,1,0),"")</f>
        <v/>
      </c>
    </row>
    <row r="193" customFormat="false" ht="12.4" hidden="false" customHeight="false" outlineLevel="0" collapsed="false">
      <c r="C193" s="70" t="n">
        <v>152</v>
      </c>
      <c r="D193" s="71" t="str">
        <f aca="false">IF(ASISTENCIA!A143=""," ",IF(ISERROR(VALUE(TRIM(MID(ASISTENCIA!A143,3,FIND("/",ASISTENCIA!A143)-3)))/ASISTENCIA!$E$15),"Error de calculo",IF(VALUE(TRIM(MID(ASISTENCIA!A143,3,FIND("/",ASISTENCIA!A143)-3)))/ASISTENCIA!$E$15&lt;0.8,"Abandona","NO abandona")))</f>
        <v> </v>
      </c>
      <c r="E193" s="43"/>
      <c r="F193" s="43"/>
      <c r="G193" s="70" t="str">
        <f aca="false">IF(E193&lt;&gt;"",IF(F193&lt;&gt;F192,1,0),"")</f>
        <v/>
      </c>
    </row>
    <row r="194" customFormat="false" ht="12.4" hidden="false" customHeight="false" outlineLevel="0" collapsed="false">
      <c r="C194" s="70" t="n">
        <v>153</v>
      </c>
      <c r="D194" s="71" t="str">
        <f aca="false">IF(ASISTENCIA!A144=""," ",IF(ISERROR(VALUE(TRIM(MID(ASISTENCIA!A144,3,FIND("/",ASISTENCIA!A144)-3)))/ASISTENCIA!$E$15),"Error de calculo",IF(VALUE(TRIM(MID(ASISTENCIA!A144,3,FIND("/",ASISTENCIA!A144)-3)))/ASISTENCIA!$E$15&lt;0.8,"Abandona","NO abandona")))</f>
        <v> </v>
      </c>
      <c r="E194" s="43"/>
      <c r="F194" s="43"/>
      <c r="G194" s="70" t="str">
        <f aca="false">IF(E194&lt;&gt;"",IF(F194&lt;&gt;F193,1,0),"")</f>
        <v/>
      </c>
    </row>
    <row r="195" customFormat="false" ht="12.4" hidden="false" customHeight="false" outlineLevel="0" collapsed="false">
      <c r="C195" s="70" t="n">
        <v>154</v>
      </c>
      <c r="D195" s="71" t="str">
        <f aca="false">IF(ASISTENCIA!A145=""," ",IF(ISERROR(VALUE(TRIM(MID(ASISTENCIA!A145,3,FIND("/",ASISTENCIA!A145)-3)))/ASISTENCIA!$E$15),"Error de calculo",IF(VALUE(TRIM(MID(ASISTENCIA!A145,3,FIND("/",ASISTENCIA!A145)-3)))/ASISTENCIA!$E$15&lt;0.8,"Abandona","NO abandona")))</f>
        <v> </v>
      </c>
      <c r="E195" s="43"/>
      <c r="F195" s="43"/>
      <c r="G195" s="70" t="str">
        <f aca="false">IF(E195&lt;&gt;"",IF(F195&lt;&gt;F194,1,0),"")</f>
        <v/>
      </c>
    </row>
    <row r="196" customFormat="false" ht="12.4" hidden="false" customHeight="false" outlineLevel="0" collapsed="false">
      <c r="C196" s="70" t="n">
        <v>155</v>
      </c>
      <c r="D196" s="71" t="str">
        <f aca="false">IF(ASISTENCIA!A146=""," ",IF(ISERROR(VALUE(TRIM(MID(ASISTENCIA!A146,3,FIND("/",ASISTENCIA!A146)-3)))/ASISTENCIA!$E$15),"Error de calculo",IF(VALUE(TRIM(MID(ASISTENCIA!A146,3,FIND("/",ASISTENCIA!A146)-3)))/ASISTENCIA!$E$15&lt;0.8,"Abandona","NO abandona")))</f>
        <v> </v>
      </c>
      <c r="E196" s="43"/>
      <c r="F196" s="43"/>
      <c r="G196" s="70" t="str">
        <f aca="false">IF(E196&lt;&gt;"",IF(F196&lt;&gt;F195,1,0),"")</f>
        <v/>
      </c>
    </row>
    <row r="197" customFormat="false" ht="12.4" hidden="false" customHeight="false" outlineLevel="0" collapsed="false">
      <c r="C197" s="70" t="n">
        <v>156</v>
      </c>
      <c r="D197" s="71" t="str">
        <f aca="false">IF(ASISTENCIA!A147=""," ",IF(ISERROR(VALUE(TRIM(MID(ASISTENCIA!A147,3,FIND("/",ASISTENCIA!A147)-3)))/ASISTENCIA!$E$15),"Error de calculo",IF(VALUE(TRIM(MID(ASISTENCIA!A147,3,FIND("/",ASISTENCIA!A147)-3)))/ASISTENCIA!$E$15&lt;0.8,"Abandona","NO abandona")))</f>
        <v> </v>
      </c>
      <c r="E197" s="43"/>
      <c r="F197" s="43"/>
      <c r="G197" s="70" t="str">
        <f aca="false">IF(E197&lt;&gt;"",IF(F197&lt;&gt;F196,1,0),"")</f>
        <v/>
      </c>
    </row>
    <row r="198" customFormat="false" ht="12.4" hidden="false" customHeight="false" outlineLevel="0" collapsed="false">
      <c r="C198" s="70" t="n">
        <v>157</v>
      </c>
      <c r="D198" s="71" t="str">
        <f aca="false">IF(ASISTENCIA!A148=""," ",IF(ISERROR(VALUE(TRIM(MID(ASISTENCIA!A148,3,FIND("/",ASISTENCIA!A148)-3)))/ASISTENCIA!$E$15),"Error de calculo",IF(VALUE(TRIM(MID(ASISTENCIA!A148,3,FIND("/",ASISTENCIA!A148)-3)))/ASISTENCIA!$E$15&lt;0.8,"Abandona","NO abandona")))</f>
        <v> </v>
      </c>
      <c r="E198" s="43"/>
      <c r="F198" s="43"/>
      <c r="G198" s="70" t="str">
        <f aca="false">IF(E198&lt;&gt;"",IF(F198&lt;&gt;F197,1,0),"")</f>
        <v/>
      </c>
    </row>
    <row r="199" customFormat="false" ht="12.4" hidden="false" customHeight="false" outlineLevel="0" collapsed="false">
      <c r="C199" s="70" t="n">
        <v>158</v>
      </c>
      <c r="D199" s="71" t="str">
        <f aca="false">IF(ASISTENCIA!A149=""," ",IF(ISERROR(VALUE(TRIM(MID(ASISTENCIA!A149,3,FIND("/",ASISTENCIA!A149)-3)))/ASISTENCIA!$E$15),"Error de calculo",IF(VALUE(TRIM(MID(ASISTENCIA!A149,3,FIND("/",ASISTENCIA!A149)-3)))/ASISTENCIA!$E$15&lt;0.8,"Abandona","NO abandona")))</f>
        <v> </v>
      </c>
      <c r="E199" s="43"/>
      <c r="F199" s="43"/>
      <c r="G199" s="70" t="str">
        <f aca="false">IF(E199&lt;&gt;"",IF(F199&lt;&gt;F198,1,0),"")</f>
        <v/>
      </c>
    </row>
    <row r="200" customFormat="false" ht="12.4" hidden="false" customHeight="false" outlineLevel="0" collapsed="false">
      <c r="C200" s="70" t="n">
        <v>159</v>
      </c>
      <c r="D200" s="71" t="str">
        <f aca="false">IF(ASISTENCIA!A150=""," ",IF(ISERROR(VALUE(TRIM(MID(ASISTENCIA!A150,3,FIND("/",ASISTENCIA!A150)-3)))/ASISTENCIA!$E$15),"Error de calculo",IF(VALUE(TRIM(MID(ASISTENCIA!A150,3,FIND("/",ASISTENCIA!A150)-3)))/ASISTENCIA!$E$15&lt;0.8,"Abandona","NO abandona")))</f>
        <v> </v>
      </c>
      <c r="E200" s="43"/>
      <c r="F200" s="43"/>
      <c r="G200" s="70" t="str">
        <f aca="false">IF(E200&lt;&gt;"",IF(F200&lt;&gt;F199,1,0),"")</f>
        <v/>
      </c>
    </row>
    <row r="201" customFormat="false" ht="12.4" hidden="false" customHeight="false" outlineLevel="0" collapsed="false">
      <c r="C201" s="70" t="n">
        <v>160</v>
      </c>
      <c r="D201" s="71" t="str">
        <f aca="false">IF(ASISTENCIA!A151=""," ",IF(ISERROR(VALUE(TRIM(MID(ASISTENCIA!A151,3,FIND("/",ASISTENCIA!A151)-3)))/ASISTENCIA!$E$15),"Error de calculo",IF(VALUE(TRIM(MID(ASISTENCIA!A151,3,FIND("/",ASISTENCIA!A151)-3)))/ASISTENCIA!$E$15&lt;0.8,"Abandona","NO abandona")))</f>
        <v> </v>
      </c>
      <c r="E201" s="43"/>
      <c r="F201" s="43"/>
      <c r="G201" s="70" t="str">
        <f aca="false">IF(E201&lt;&gt;"",IF(F201&lt;&gt;F200,1,0),"")</f>
        <v/>
      </c>
    </row>
    <row r="202" customFormat="false" ht="12.4" hidden="false" customHeight="false" outlineLevel="0" collapsed="false">
      <c r="C202" s="70" t="n">
        <v>161</v>
      </c>
      <c r="D202" s="71" t="str">
        <f aca="false">IF(ASISTENCIA!A152=""," ",IF(ISERROR(VALUE(TRIM(MID(ASISTENCIA!A152,3,FIND("/",ASISTENCIA!A152)-3)))/ASISTENCIA!$E$15),"Error de calculo",IF(VALUE(TRIM(MID(ASISTENCIA!A152,3,FIND("/",ASISTENCIA!A152)-3)))/ASISTENCIA!$E$15&lt;0.8,"Abandona","NO abandona")))</f>
        <v> </v>
      </c>
      <c r="E202" s="43"/>
      <c r="F202" s="43"/>
      <c r="G202" s="70" t="str">
        <f aca="false">IF(E202&lt;&gt;"",IF(F202&lt;&gt;F201,1,0),"")</f>
        <v/>
      </c>
    </row>
    <row r="203" customFormat="false" ht="12.4" hidden="false" customHeight="false" outlineLevel="0" collapsed="false">
      <c r="C203" s="70" t="n">
        <v>162</v>
      </c>
      <c r="D203" s="71" t="str">
        <f aca="false">IF(ASISTENCIA!A153=""," ",IF(ISERROR(VALUE(TRIM(MID(ASISTENCIA!A153,3,FIND("/",ASISTENCIA!A153)-3)))/ASISTENCIA!$E$15),"Error de calculo",IF(VALUE(TRIM(MID(ASISTENCIA!A153,3,FIND("/",ASISTENCIA!A153)-3)))/ASISTENCIA!$E$15&lt;0.8,"Abandona","NO abandona")))</f>
        <v> </v>
      </c>
      <c r="E203" s="43"/>
      <c r="F203" s="43"/>
      <c r="G203" s="70" t="str">
        <f aca="false">IF(E203&lt;&gt;"",IF(F203&lt;&gt;F202,1,0),"")</f>
        <v/>
      </c>
    </row>
    <row r="204" customFormat="false" ht="12.4" hidden="false" customHeight="false" outlineLevel="0" collapsed="false">
      <c r="C204" s="70" t="n">
        <v>163</v>
      </c>
      <c r="D204" s="71" t="str">
        <f aca="false">IF(ASISTENCIA!A154=""," ",IF(ISERROR(VALUE(TRIM(MID(ASISTENCIA!A154,3,FIND("/",ASISTENCIA!A154)-3)))/ASISTENCIA!$E$15),"Error de calculo",IF(VALUE(TRIM(MID(ASISTENCIA!A154,3,FIND("/",ASISTENCIA!A154)-3)))/ASISTENCIA!$E$15&lt;0.8,"Abandona","NO abandona")))</f>
        <v> </v>
      </c>
      <c r="E204" s="43"/>
      <c r="F204" s="43"/>
      <c r="G204" s="70" t="str">
        <f aca="false">IF(E204&lt;&gt;"",IF(F204&lt;&gt;F203,1,0),"")</f>
        <v/>
      </c>
    </row>
    <row r="205" customFormat="false" ht="12.4" hidden="false" customHeight="false" outlineLevel="0" collapsed="false">
      <c r="C205" s="70" t="n">
        <v>164</v>
      </c>
      <c r="D205" s="71" t="str">
        <f aca="false">IF(ASISTENCIA!A155=""," ",IF(ISERROR(VALUE(TRIM(MID(ASISTENCIA!A155,3,FIND("/",ASISTENCIA!A155)-3)))/ASISTENCIA!$E$15),"Error de calculo",IF(VALUE(TRIM(MID(ASISTENCIA!A155,3,FIND("/",ASISTENCIA!A155)-3)))/ASISTENCIA!$E$15&lt;0.8,"Abandona","NO abandona")))</f>
        <v> </v>
      </c>
      <c r="E205" s="43"/>
      <c r="F205" s="43"/>
      <c r="G205" s="70" t="str">
        <f aca="false">IF(E205&lt;&gt;"",IF(F205&lt;&gt;F204,1,0),"")</f>
        <v/>
      </c>
    </row>
    <row r="206" customFormat="false" ht="12.4" hidden="false" customHeight="false" outlineLevel="0" collapsed="false">
      <c r="C206" s="70" t="n">
        <v>165</v>
      </c>
      <c r="D206" s="71" t="str">
        <f aca="false">IF(ASISTENCIA!A156=""," ",IF(ISERROR(VALUE(TRIM(MID(ASISTENCIA!A156,3,FIND("/",ASISTENCIA!A156)-3)))/ASISTENCIA!$E$15),"Error de calculo",IF(VALUE(TRIM(MID(ASISTENCIA!A156,3,FIND("/",ASISTENCIA!A156)-3)))/ASISTENCIA!$E$15&lt;0.8,"Abandona","NO abandona")))</f>
        <v> </v>
      </c>
      <c r="E206" s="43"/>
      <c r="F206" s="43"/>
      <c r="G206" s="70" t="str">
        <f aca="false">IF(E206&lt;&gt;"",IF(F206&lt;&gt;F205,1,0),"")</f>
        <v/>
      </c>
    </row>
    <row r="207" customFormat="false" ht="12.4" hidden="false" customHeight="false" outlineLevel="0" collapsed="false">
      <c r="C207" s="70" t="n">
        <v>166</v>
      </c>
      <c r="D207" s="71" t="str">
        <f aca="false">IF(ASISTENCIA!A157=""," ",IF(ISERROR(VALUE(TRIM(MID(ASISTENCIA!A157,3,FIND("/",ASISTENCIA!A157)-3)))/ASISTENCIA!$E$15),"Error de calculo",IF(VALUE(TRIM(MID(ASISTENCIA!A157,3,FIND("/",ASISTENCIA!A157)-3)))/ASISTENCIA!$E$15&lt;0.8,"Abandona","NO abandona")))</f>
        <v> </v>
      </c>
      <c r="E207" s="43"/>
      <c r="F207" s="43"/>
      <c r="G207" s="70" t="str">
        <f aca="false">IF(E207&lt;&gt;"",IF(F207&lt;&gt;F206,1,0),"")</f>
        <v/>
      </c>
    </row>
    <row r="208" customFormat="false" ht="12.4" hidden="false" customHeight="false" outlineLevel="0" collapsed="false">
      <c r="C208" s="70" t="n">
        <v>167</v>
      </c>
      <c r="D208" s="71" t="str">
        <f aca="false">IF(ASISTENCIA!A158=""," ",IF(ISERROR(VALUE(TRIM(MID(ASISTENCIA!A158,3,FIND("/",ASISTENCIA!A158)-3)))/ASISTENCIA!$E$15),"Error de calculo",IF(VALUE(TRIM(MID(ASISTENCIA!A158,3,FIND("/",ASISTENCIA!A158)-3)))/ASISTENCIA!$E$15&lt;0.8,"Abandona","NO abandona")))</f>
        <v> </v>
      </c>
      <c r="E208" s="43"/>
      <c r="F208" s="43"/>
      <c r="G208" s="70" t="str">
        <f aca="false">IF(E208&lt;&gt;"",IF(F208&lt;&gt;F207,1,0),"")</f>
        <v/>
      </c>
    </row>
    <row r="209" customFormat="false" ht="12.4" hidden="false" customHeight="false" outlineLevel="0" collapsed="false">
      <c r="C209" s="70" t="n">
        <v>168</v>
      </c>
      <c r="D209" s="71" t="str">
        <f aca="false">IF(ASISTENCIA!A159=""," ",IF(ISERROR(VALUE(TRIM(MID(ASISTENCIA!A159,3,FIND("/",ASISTENCIA!A159)-3)))/ASISTENCIA!$E$15),"Error de calculo",IF(VALUE(TRIM(MID(ASISTENCIA!A159,3,FIND("/",ASISTENCIA!A159)-3)))/ASISTENCIA!$E$15&lt;0.8,"Abandona","NO abandona")))</f>
        <v> </v>
      </c>
      <c r="E209" s="43"/>
      <c r="F209" s="43"/>
      <c r="G209" s="70" t="str">
        <f aca="false">IF(E209&lt;&gt;"",IF(F209&lt;&gt;F208,1,0),"")</f>
        <v/>
      </c>
    </row>
    <row r="210" customFormat="false" ht="12.4" hidden="false" customHeight="false" outlineLevel="0" collapsed="false">
      <c r="C210" s="70" t="n">
        <v>169</v>
      </c>
      <c r="D210" s="71" t="str">
        <f aca="false">IF(ASISTENCIA!A160=""," ",IF(ISERROR(VALUE(TRIM(MID(ASISTENCIA!A160,3,FIND("/",ASISTENCIA!A160)-3)))/ASISTENCIA!$E$15),"Error de calculo",IF(VALUE(TRIM(MID(ASISTENCIA!A160,3,FIND("/",ASISTENCIA!A160)-3)))/ASISTENCIA!$E$15&lt;0.8,"Abandona","NO abandona")))</f>
        <v> </v>
      </c>
      <c r="E210" s="43"/>
      <c r="F210" s="43"/>
      <c r="G210" s="70" t="str">
        <f aca="false">IF(E210&lt;&gt;"",IF(F210&lt;&gt;F209,1,0),"")</f>
        <v/>
      </c>
    </row>
    <row r="211" customFormat="false" ht="12.4" hidden="false" customHeight="false" outlineLevel="0" collapsed="false">
      <c r="C211" s="70" t="n">
        <v>170</v>
      </c>
      <c r="D211" s="71" t="str">
        <f aca="false">IF(ASISTENCIA!A161=""," ",IF(ISERROR(VALUE(TRIM(MID(ASISTENCIA!A161,3,FIND("/",ASISTENCIA!A161)-3)))/ASISTENCIA!$E$15),"Error de calculo",IF(VALUE(TRIM(MID(ASISTENCIA!A161,3,FIND("/",ASISTENCIA!A161)-3)))/ASISTENCIA!$E$15&lt;0.8,"Abandona","NO abandona")))</f>
        <v> </v>
      </c>
      <c r="E211" s="43"/>
      <c r="F211" s="43"/>
      <c r="G211" s="70" t="str">
        <f aca="false">IF(E211&lt;&gt;"",IF(F211&lt;&gt;F210,1,0),"")</f>
        <v/>
      </c>
    </row>
    <row r="212" customFormat="false" ht="12.4" hidden="false" customHeight="false" outlineLevel="0" collapsed="false">
      <c r="C212" s="70" t="n">
        <v>171</v>
      </c>
      <c r="D212" s="71" t="str">
        <f aca="false">IF(ASISTENCIA!A162=""," ",IF(ISERROR(VALUE(TRIM(MID(ASISTENCIA!A162,3,FIND("/",ASISTENCIA!A162)-3)))/ASISTENCIA!$E$15),"Error de calculo",IF(VALUE(TRIM(MID(ASISTENCIA!A162,3,FIND("/",ASISTENCIA!A162)-3)))/ASISTENCIA!$E$15&lt;0.8,"Abandona","NO abandona")))</f>
        <v> </v>
      </c>
      <c r="E212" s="43"/>
      <c r="F212" s="43"/>
      <c r="G212" s="70" t="str">
        <f aca="false">IF(E212&lt;&gt;"",IF(F212&lt;&gt;F211,1,0),"")</f>
        <v/>
      </c>
    </row>
    <row r="213" customFormat="false" ht="12.4" hidden="false" customHeight="false" outlineLevel="0" collapsed="false">
      <c r="C213" s="70" t="n">
        <v>172</v>
      </c>
      <c r="D213" s="71" t="str">
        <f aca="false">IF(ASISTENCIA!A163=""," ",IF(ISERROR(VALUE(TRIM(MID(ASISTENCIA!A163,3,FIND("/",ASISTENCIA!A163)-3)))/ASISTENCIA!$E$15),"Error de calculo",IF(VALUE(TRIM(MID(ASISTENCIA!A163,3,FIND("/",ASISTENCIA!A163)-3)))/ASISTENCIA!$E$15&lt;0.8,"Abandona","NO abandona")))</f>
        <v> </v>
      </c>
      <c r="E213" s="43"/>
      <c r="F213" s="43"/>
      <c r="G213" s="70" t="str">
        <f aca="false">IF(E213&lt;&gt;"",IF(F213&lt;&gt;F212,1,0),"")</f>
        <v/>
      </c>
    </row>
    <row r="214" customFormat="false" ht="12.4" hidden="false" customHeight="false" outlineLevel="0" collapsed="false">
      <c r="C214" s="70" t="n">
        <v>173</v>
      </c>
      <c r="D214" s="71" t="str">
        <f aca="false">IF(ASISTENCIA!A164=""," ",IF(ISERROR(VALUE(TRIM(MID(ASISTENCIA!A164,3,FIND("/",ASISTENCIA!A164)-3)))/ASISTENCIA!$E$15),"Error de calculo",IF(VALUE(TRIM(MID(ASISTENCIA!A164,3,FIND("/",ASISTENCIA!A164)-3)))/ASISTENCIA!$E$15&lt;0.8,"Abandona","NO abandona")))</f>
        <v> </v>
      </c>
      <c r="E214" s="43"/>
      <c r="F214" s="43"/>
      <c r="G214" s="70" t="str">
        <f aca="false">IF(E214&lt;&gt;"",IF(F214&lt;&gt;F213,1,0),"")</f>
        <v/>
      </c>
    </row>
    <row r="215" customFormat="false" ht="12.4" hidden="false" customHeight="false" outlineLevel="0" collapsed="false">
      <c r="C215" s="70" t="n">
        <v>174</v>
      </c>
      <c r="D215" s="71" t="str">
        <f aca="false">IF(ASISTENCIA!A165=""," ",IF(ISERROR(VALUE(TRIM(MID(ASISTENCIA!A165,3,FIND("/",ASISTENCIA!A165)-3)))/ASISTENCIA!$E$15),"Error de calculo",IF(VALUE(TRIM(MID(ASISTENCIA!A165,3,FIND("/",ASISTENCIA!A165)-3)))/ASISTENCIA!$E$15&lt;0.8,"Abandona","NO abandona")))</f>
        <v> </v>
      </c>
      <c r="E215" s="43"/>
      <c r="F215" s="43"/>
      <c r="G215" s="70" t="str">
        <f aca="false">IF(E215&lt;&gt;"",IF(F215&lt;&gt;F214,1,0),"")</f>
        <v/>
      </c>
    </row>
    <row r="216" customFormat="false" ht="12.4" hidden="false" customHeight="false" outlineLevel="0" collapsed="false">
      <c r="C216" s="70" t="n">
        <v>175</v>
      </c>
      <c r="D216" s="71" t="str">
        <f aca="false">IF(ASISTENCIA!A166=""," ",IF(ISERROR(VALUE(TRIM(MID(ASISTENCIA!A166,3,FIND("/",ASISTENCIA!A166)-3)))/ASISTENCIA!$E$15),"Error de calculo",IF(VALUE(TRIM(MID(ASISTENCIA!A166,3,FIND("/",ASISTENCIA!A166)-3)))/ASISTENCIA!$E$15&lt;0.8,"Abandona","NO abandona")))</f>
        <v> </v>
      </c>
      <c r="E216" s="43"/>
      <c r="F216" s="43"/>
      <c r="G216" s="70" t="str">
        <f aca="false">IF(E216&lt;&gt;"",IF(F216&lt;&gt;F215,1,0),"")</f>
        <v/>
      </c>
    </row>
    <row r="217" customFormat="false" ht="12.4" hidden="false" customHeight="false" outlineLevel="0" collapsed="false">
      <c r="C217" s="70" t="n">
        <v>176</v>
      </c>
      <c r="D217" s="71" t="str">
        <f aca="false">IF(ASISTENCIA!A167=""," ",IF(ISERROR(VALUE(TRIM(MID(ASISTENCIA!A167,3,FIND("/",ASISTENCIA!A167)-3)))/ASISTENCIA!$E$15),"Error de calculo",IF(VALUE(TRIM(MID(ASISTENCIA!A167,3,FIND("/",ASISTENCIA!A167)-3)))/ASISTENCIA!$E$15&lt;0.8,"Abandona","NO abandona")))</f>
        <v> </v>
      </c>
      <c r="E217" s="43"/>
      <c r="F217" s="43"/>
      <c r="G217" s="70" t="str">
        <f aca="false">IF(E217&lt;&gt;"",IF(F217&lt;&gt;F216,1,0),"")</f>
        <v/>
      </c>
    </row>
    <row r="218" customFormat="false" ht="12.4" hidden="false" customHeight="false" outlineLevel="0" collapsed="false">
      <c r="C218" s="70" t="n">
        <v>177</v>
      </c>
      <c r="D218" s="71" t="str">
        <f aca="false">IF(ASISTENCIA!A168=""," ",IF(ISERROR(VALUE(TRIM(MID(ASISTENCIA!A168,3,FIND("/",ASISTENCIA!A168)-3)))/ASISTENCIA!$E$15),"Error de calculo",IF(VALUE(TRIM(MID(ASISTENCIA!A168,3,FIND("/",ASISTENCIA!A168)-3)))/ASISTENCIA!$E$15&lt;0.8,"Abandona","NO abandona")))</f>
        <v> </v>
      </c>
      <c r="E218" s="43"/>
      <c r="F218" s="43"/>
      <c r="G218" s="70" t="str">
        <f aca="false">IF(E218&lt;&gt;"",IF(F218&lt;&gt;F217,1,0),"")</f>
        <v/>
      </c>
    </row>
    <row r="219" customFormat="false" ht="12.4" hidden="false" customHeight="false" outlineLevel="0" collapsed="false">
      <c r="C219" s="70" t="n">
        <v>178</v>
      </c>
      <c r="D219" s="71" t="str">
        <f aca="false">IF(ASISTENCIA!A169=""," ",IF(ISERROR(VALUE(TRIM(MID(ASISTENCIA!A169,3,FIND("/",ASISTENCIA!A169)-3)))/ASISTENCIA!$E$15),"Error de calculo",IF(VALUE(TRIM(MID(ASISTENCIA!A169,3,FIND("/",ASISTENCIA!A169)-3)))/ASISTENCIA!$E$15&lt;0.8,"Abandona","NO abandona")))</f>
        <v> </v>
      </c>
      <c r="E219" s="43"/>
      <c r="F219" s="43"/>
      <c r="G219" s="70" t="str">
        <f aca="false">IF(E219&lt;&gt;"",IF(F219&lt;&gt;F218,1,0),"")</f>
        <v/>
      </c>
    </row>
    <row r="220" customFormat="false" ht="12.4" hidden="false" customHeight="false" outlineLevel="0" collapsed="false">
      <c r="C220" s="70" t="n">
        <v>179</v>
      </c>
      <c r="D220" s="71" t="str">
        <f aca="false">IF(ASISTENCIA!A170=""," ",IF(ISERROR(VALUE(TRIM(MID(ASISTENCIA!A170,3,FIND("/",ASISTENCIA!A170)-3)))/ASISTENCIA!$E$15),"Error de calculo",IF(VALUE(TRIM(MID(ASISTENCIA!A170,3,FIND("/",ASISTENCIA!A170)-3)))/ASISTENCIA!$E$15&lt;0.8,"Abandona","NO abandona")))</f>
        <v> </v>
      </c>
      <c r="E220" s="43"/>
      <c r="F220" s="43"/>
      <c r="G220" s="70" t="str">
        <f aca="false">IF(E220&lt;&gt;"",IF(F220&lt;&gt;F219,1,0),"")</f>
        <v/>
      </c>
    </row>
    <row r="221" customFormat="false" ht="12.4" hidden="false" customHeight="false" outlineLevel="0" collapsed="false">
      <c r="C221" s="70" t="n">
        <v>180</v>
      </c>
      <c r="D221" s="71" t="str">
        <f aca="false">IF(ASISTENCIA!A171=""," ",IF(ISERROR(VALUE(TRIM(MID(ASISTENCIA!A171,3,FIND("/",ASISTENCIA!A171)-3)))/ASISTENCIA!$E$15),"Error de calculo",IF(VALUE(TRIM(MID(ASISTENCIA!A171,3,FIND("/",ASISTENCIA!A171)-3)))/ASISTENCIA!$E$15&lt;0.8,"Abandona","NO abandona")))</f>
        <v> </v>
      </c>
      <c r="E221" s="43"/>
      <c r="F221" s="43"/>
      <c r="G221" s="70" t="str">
        <f aca="false">IF(E221&lt;&gt;"",IF(F221&lt;&gt;F220,1,0),"")</f>
        <v/>
      </c>
    </row>
    <row r="222" customFormat="false" ht="12.4" hidden="false" customHeight="false" outlineLevel="0" collapsed="false">
      <c r="C222" s="70" t="n">
        <v>181</v>
      </c>
      <c r="D222" s="71" t="str">
        <f aca="false">IF(ASISTENCIA!A172=""," ",IF(ISERROR(VALUE(TRIM(MID(ASISTENCIA!A172,3,FIND("/",ASISTENCIA!A172)-3)))/ASISTENCIA!$E$15),"Error de calculo",IF(VALUE(TRIM(MID(ASISTENCIA!A172,3,FIND("/",ASISTENCIA!A172)-3)))/ASISTENCIA!$E$15&lt;0.8,"Abandona","NO abandona")))</f>
        <v> </v>
      </c>
      <c r="E222" s="43"/>
      <c r="F222" s="43"/>
      <c r="G222" s="70" t="str">
        <f aca="false">IF(E222&lt;&gt;"",IF(F222&lt;&gt;F221,1,0),"")</f>
        <v/>
      </c>
    </row>
    <row r="223" customFormat="false" ht="12.4" hidden="false" customHeight="false" outlineLevel="0" collapsed="false">
      <c r="C223" s="70" t="n">
        <v>182</v>
      </c>
      <c r="D223" s="71" t="str">
        <f aca="false">IF(ASISTENCIA!A173=""," ",IF(ISERROR(VALUE(TRIM(MID(ASISTENCIA!A173,3,FIND("/",ASISTENCIA!A173)-3)))/ASISTENCIA!$E$15),"Error de calculo",IF(VALUE(TRIM(MID(ASISTENCIA!A173,3,FIND("/",ASISTENCIA!A173)-3)))/ASISTENCIA!$E$15&lt;0.8,"Abandona","NO abandona")))</f>
        <v> </v>
      </c>
      <c r="E223" s="43"/>
      <c r="F223" s="43"/>
      <c r="G223" s="70" t="str">
        <f aca="false">IF(E223&lt;&gt;"",IF(F223&lt;&gt;F222,1,0),"")</f>
        <v/>
      </c>
    </row>
    <row r="224" customFormat="false" ht="12.4" hidden="false" customHeight="false" outlineLevel="0" collapsed="false">
      <c r="C224" s="70" t="n">
        <v>183</v>
      </c>
      <c r="D224" s="71" t="str">
        <f aca="false">IF(ASISTENCIA!A174=""," ",IF(ISERROR(VALUE(TRIM(MID(ASISTENCIA!A174,3,FIND("/",ASISTENCIA!A174)-3)))/ASISTENCIA!$E$15),"Error de calculo",IF(VALUE(TRIM(MID(ASISTENCIA!A174,3,FIND("/",ASISTENCIA!A174)-3)))/ASISTENCIA!$E$15&lt;0.8,"Abandona","NO abandona")))</f>
        <v> </v>
      </c>
      <c r="E224" s="43"/>
      <c r="F224" s="43"/>
      <c r="G224" s="70" t="str">
        <f aca="false">IF(E224&lt;&gt;"",IF(F224&lt;&gt;F223,1,0),"")</f>
        <v/>
      </c>
    </row>
    <row r="225" customFormat="false" ht="12.4" hidden="false" customHeight="false" outlineLevel="0" collapsed="false">
      <c r="C225" s="70" t="n">
        <v>184</v>
      </c>
      <c r="D225" s="71" t="str">
        <f aca="false">IF(ASISTENCIA!A175=""," ",IF(ISERROR(VALUE(TRIM(MID(ASISTENCIA!A175,3,FIND("/",ASISTENCIA!A175)-3)))/ASISTENCIA!$E$15),"Error de calculo",IF(VALUE(TRIM(MID(ASISTENCIA!A175,3,FIND("/",ASISTENCIA!A175)-3)))/ASISTENCIA!$E$15&lt;0.8,"Abandona","NO abandona")))</f>
        <v> </v>
      </c>
      <c r="E225" s="43"/>
      <c r="F225" s="43"/>
      <c r="G225" s="70" t="str">
        <f aca="false">IF(E225&lt;&gt;"",IF(F225&lt;&gt;F224,1,0),"")</f>
        <v/>
      </c>
    </row>
    <row r="226" customFormat="false" ht="12.4" hidden="false" customHeight="false" outlineLevel="0" collapsed="false">
      <c r="C226" s="70" t="n">
        <v>185</v>
      </c>
      <c r="D226" s="71" t="str">
        <f aca="false">IF(ASISTENCIA!A176=""," ",IF(ISERROR(VALUE(TRIM(MID(ASISTENCIA!A176,3,FIND("/",ASISTENCIA!A176)-3)))/ASISTENCIA!$E$15),"Error de calculo",IF(VALUE(TRIM(MID(ASISTENCIA!A176,3,FIND("/",ASISTENCIA!A176)-3)))/ASISTENCIA!$E$15&lt;0.8,"Abandona","NO abandona")))</f>
        <v> </v>
      </c>
      <c r="E226" s="43"/>
      <c r="F226" s="43"/>
      <c r="G226" s="70" t="str">
        <f aca="false">IF(E226&lt;&gt;"",IF(F226&lt;&gt;F225,1,0),"")</f>
        <v/>
      </c>
    </row>
    <row r="227" customFormat="false" ht="12.4" hidden="false" customHeight="false" outlineLevel="0" collapsed="false">
      <c r="C227" s="70" t="n">
        <v>186</v>
      </c>
      <c r="D227" s="71" t="str">
        <f aca="false">IF(ASISTENCIA!A177=""," ",IF(ISERROR(VALUE(TRIM(MID(ASISTENCIA!A177,3,FIND("/",ASISTENCIA!A177)-3)))/ASISTENCIA!$E$15),"Error de calculo",IF(VALUE(TRIM(MID(ASISTENCIA!A177,3,FIND("/",ASISTENCIA!A177)-3)))/ASISTENCIA!$E$15&lt;0.8,"Abandona","NO abandona")))</f>
        <v> </v>
      </c>
      <c r="E227" s="43"/>
      <c r="F227" s="43"/>
      <c r="G227" s="70" t="str">
        <f aca="false">IF(E227&lt;&gt;"",IF(F227&lt;&gt;F226,1,0),"")</f>
        <v/>
      </c>
    </row>
    <row r="228" customFormat="false" ht="12.4" hidden="false" customHeight="false" outlineLevel="0" collapsed="false">
      <c r="C228" s="70" t="n">
        <v>187</v>
      </c>
      <c r="D228" s="71" t="str">
        <f aca="false">IF(ASISTENCIA!A178=""," ",IF(ISERROR(VALUE(TRIM(MID(ASISTENCIA!A178,3,FIND("/",ASISTENCIA!A178)-3)))/ASISTENCIA!$E$15),"Error de calculo",IF(VALUE(TRIM(MID(ASISTENCIA!A178,3,FIND("/",ASISTENCIA!A178)-3)))/ASISTENCIA!$E$15&lt;0.8,"Abandona","NO abandona")))</f>
        <v> </v>
      </c>
      <c r="E228" s="43"/>
      <c r="F228" s="43"/>
      <c r="G228" s="70" t="str">
        <f aca="false">IF(E228&lt;&gt;"",IF(F228&lt;&gt;F227,1,0),"")</f>
        <v/>
      </c>
    </row>
    <row r="229" customFormat="false" ht="12.4" hidden="false" customHeight="false" outlineLevel="0" collapsed="false">
      <c r="C229" s="70" t="n">
        <v>188</v>
      </c>
      <c r="D229" s="71" t="str">
        <f aca="false">IF(ASISTENCIA!A179=""," ",IF(ISERROR(VALUE(TRIM(MID(ASISTENCIA!A179,3,FIND("/",ASISTENCIA!A179)-3)))/ASISTENCIA!$E$15),"Error de calculo",IF(VALUE(TRIM(MID(ASISTENCIA!A179,3,FIND("/",ASISTENCIA!A179)-3)))/ASISTENCIA!$E$15&lt;0.8,"Abandona","NO abandona")))</f>
        <v> </v>
      </c>
      <c r="E229" s="43"/>
      <c r="F229" s="43"/>
      <c r="G229" s="70" t="str">
        <f aca="false">IF(E229&lt;&gt;"",IF(F229&lt;&gt;F228,1,0),"")</f>
        <v/>
      </c>
    </row>
    <row r="230" customFormat="false" ht="12.4" hidden="false" customHeight="false" outlineLevel="0" collapsed="false">
      <c r="C230" s="70" t="n">
        <v>189</v>
      </c>
      <c r="D230" s="71" t="str">
        <f aca="false">IF(ASISTENCIA!A180=""," ",IF(ISERROR(VALUE(TRIM(MID(ASISTENCIA!A180,3,FIND("/",ASISTENCIA!A180)-3)))/ASISTENCIA!$E$15),"Error de calculo",IF(VALUE(TRIM(MID(ASISTENCIA!A180,3,FIND("/",ASISTENCIA!A180)-3)))/ASISTENCIA!$E$15&lt;0.8,"Abandona","NO abandona")))</f>
        <v> </v>
      </c>
      <c r="E230" s="43"/>
      <c r="F230" s="43"/>
      <c r="G230" s="70" t="str">
        <f aca="false">IF(E230&lt;&gt;"",IF(F230&lt;&gt;F229,1,0),"")</f>
        <v/>
      </c>
    </row>
    <row r="231" customFormat="false" ht="12.4" hidden="false" customHeight="false" outlineLevel="0" collapsed="false">
      <c r="C231" s="70" t="n">
        <v>190</v>
      </c>
      <c r="D231" s="71" t="str">
        <f aca="false">IF(ASISTENCIA!A181=""," ",IF(ISERROR(VALUE(TRIM(MID(ASISTENCIA!A181,3,FIND("/",ASISTENCIA!A181)-3)))/ASISTENCIA!$E$15),"Error de calculo",IF(VALUE(TRIM(MID(ASISTENCIA!A181,3,FIND("/",ASISTENCIA!A181)-3)))/ASISTENCIA!$E$15&lt;0.8,"Abandona","NO abandona")))</f>
        <v> </v>
      </c>
      <c r="E231" s="43"/>
      <c r="F231" s="43"/>
      <c r="G231" s="70" t="str">
        <f aca="false">IF(E231&lt;&gt;"",IF(F231&lt;&gt;F230,1,0),"")</f>
        <v/>
      </c>
    </row>
    <row r="232" customFormat="false" ht="12.4" hidden="false" customHeight="false" outlineLevel="0" collapsed="false">
      <c r="C232" s="70" t="n">
        <v>191</v>
      </c>
      <c r="D232" s="71" t="str">
        <f aca="false">IF(ASISTENCIA!A182=""," ",IF(ISERROR(VALUE(TRIM(MID(ASISTENCIA!A182,3,FIND("/",ASISTENCIA!A182)-3)))/ASISTENCIA!$E$15),"Error de calculo",IF(VALUE(TRIM(MID(ASISTENCIA!A182,3,FIND("/",ASISTENCIA!A182)-3)))/ASISTENCIA!$E$15&lt;0.8,"Abandona","NO abandona")))</f>
        <v> </v>
      </c>
      <c r="E232" s="43"/>
      <c r="F232" s="43"/>
      <c r="G232" s="70" t="str">
        <f aca="false">IF(E232&lt;&gt;"",IF(F232&lt;&gt;F231,1,0),"")</f>
        <v/>
      </c>
    </row>
    <row r="233" customFormat="false" ht="12.4" hidden="false" customHeight="false" outlineLevel="0" collapsed="false">
      <c r="C233" s="70" t="n">
        <v>192</v>
      </c>
      <c r="D233" s="71" t="str">
        <f aca="false">IF(ASISTENCIA!A183=""," ",IF(ISERROR(VALUE(TRIM(MID(ASISTENCIA!A183,3,FIND("/",ASISTENCIA!A183)-3)))/ASISTENCIA!$E$15),"Error de calculo",IF(VALUE(TRIM(MID(ASISTENCIA!A183,3,FIND("/",ASISTENCIA!A183)-3)))/ASISTENCIA!$E$15&lt;0.8,"Abandona","NO abandona")))</f>
        <v> </v>
      </c>
      <c r="E233" s="43"/>
      <c r="F233" s="43"/>
      <c r="G233" s="70" t="str">
        <f aca="false">IF(E233&lt;&gt;"",IF(F233&lt;&gt;F232,1,0),"")</f>
        <v/>
      </c>
    </row>
    <row r="234" customFormat="false" ht="12.4" hidden="false" customHeight="false" outlineLevel="0" collapsed="false">
      <c r="C234" s="70" t="n">
        <v>193</v>
      </c>
      <c r="D234" s="71" t="str">
        <f aca="false">IF(ASISTENCIA!A184=""," ",IF(ISERROR(VALUE(TRIM(MID(ASISTENCIA!A184,3,FIND("/",ASISTENCIA!A184)-3)))/ASISTENCIA!$E$15),"Error de calculo",IF(VALUE(TRIM(MID(ASISTENCIA!A184,3,FIND("/",ASISTENCIA!A184)-3)))/ASISTENCIA!$E$15&lt;0.8,"Abandona","NO abandona")))</f>
        <v> </v>
      </c>
      <c r="E234" s="43"/>
      <c r="F234" s="43"/>
      <c r="G234" s="70" t="str">
        <f aca="false">IF(E234&lt;&gt;"",IF(F234&lt;&gt;F233,1,0),"")</f>
        <v/>
      </c>
    </row>
    <row r="235" customFormat="false" ht="12.4" hidden="false" customHeight="false" outlineLevel="0" collapsed="false">
      <c r="C235" s="70" t="n">
        <v>194</v>
      </c>
      <c r="D235" s="71" t="str">
        <f aca="false">IF(ASISTENCIA!A185=""," ",IF(ISERROR(VALUE(TRIM(MID(ASISTENCIA!A185,3,FIND("/",ASISTENCIA!A185)-3)))/ASISTENCIA!$E$15),"Error de calculo",IF(VALUE(TRIM(MID(ASISTENCIA!A185,3,FIND("/",ASISTENCIA!A185)-3)))/ASISTENCIA!$E$15&lt;0.8,"Abandona","NO abandona")))</f>
        <v> </v>
      </c>
      <c r="E235" s="43"/>
      <c r="F235" s="43"/>
      <c r="G235" s="70" t="str">
        <f aca="false">IF(E235&lt;&gt;"",IF(F235&lt;&gt;F234,1,0),"")</f>
        <v/>
      </c>
    </row>
    <row r="236" customFormat="false" ht="12.4" hidden="false" customHeight="false" outlineLevel="0" collapsed="false">
      <c r="C236" s="70" t="n">
        <v>195</v>
      </c>
      <c r="D236" s="71" t="str">
        <f aca="false">IF(ASISTENCIA!A186=""," ",IF(ISERROR(VALUE(TRIM(MID(ASISTENCIA!A186,3,FIND("/",ASISTENCIA!A186)-3)))/ASISTENCIA!$E$15),"Error de calculo",IF(VALUE(TRIM(MID(ASISTENCIA!A186,3,FIND("/",ASISTENCIA!A186)-3)))/ASISTENCIA!$E$15&lt;0.8,"Abandona","NO abandona")))</f>
        <v> </v>
      </c>
      <c r="E236" s="43"/>
      <c r="F236" s="43"/>
      <c r="G236" s="70" t="str">
        <f aca="false">IF(E236&lt;&gt;"",IF(F236&lt;&gt;F235,1,0),"")</f>
        <v/>
      </c>
    </row>
    <row r="237" customFormat="false" ht="12.4" hidden="false" customHeight="false" outlineLevel="0" collapsed="false">
      <c r="C237" s="70" t="n">
        <v>196</v>
      </c>
      <c r="D237" s="71" t="str">
        <f aca="false">IF(ASISTENCIA!A187=""," ",IF(ISERROR(VALUE(TRIM(MID(ASISTENCIA!A187,3,FIND("/",ASISTENCIA!A187)-3)))/ASISTENCIA!$E$15),"Error de calculo",IF(VALUE(TRIM(MID(ASISTENCIA!A187,3,FIND("/",ASISTENCIA!A187)-3)))/ASISTENCIA!$E$15&lt;0.8,"Abandona","NO abandona")))</f>
        <v> </v>
      </c>
      <c r="E237" s="43"/>
      <c r="F237" s="43"/>
      <c r="G237" s="70" t="str">
        <f aca="false">IF(E237&lt;&gt;"",IF(F237&lt;&gt;F236,1,0),"")</f>
        <v/>
      </c>
    </row>
    <row r="238" customFormat="false" ht="12.4" hidden="false" customHeight="false" outlineLevel="0" collapsed="false">
      <c r="C238" s="70" t="n">
        <v>197</v>
      </c>
      <c r="D238" s="71" t="str">
        <f aca="false">IF(ASISTENCIA!A188=""," ",IF(ISERROR(VALUE(TRIM(MID(ASISTENCIA!A188,3,FIND("/",ASISTENCIA!A188)-3)))/ASISTENCIA!$E$15),"Error de calculo",IF(VALUE(TRIM(MID(ASISTENCIA!A188,3,FIND("/",ASISTENCIA!A188)-3)))/ASISTENCIA!$E$15&lt;0.8,"Abandona","NO abandona")))</f>
        <v> </v>
      </c>
      <c r="E238" s="43"/>
      <c r="F238" s="43"/>
      <c r="G238" s="70" t="str">
        <f aca="false">IF(E238&lt;&gt;"",IF(F238&lt;&gt;F237,1,0),"")</f>
        <v/>
      </c>
    </row>
    <row r="239" customFormat="false" ht="12.4" hidden="false" customHeight="false" outlineLevel="0" collapsed="false">
      <c r="C239" s="70" t="n">
        <v>198</v>
      </c>
      <c r="D239" s="71" t="str">
        <f aca="false">IF(ASISTENCIA!A189=""," ",IF(ISERROR(VALUE(TRIM(MID(ASISTENCIA!A189,3,FIND("/",ASISTENCIA!A189)-3)))/ASISTENCIA!$E$15),"Error de calculo",IF(VALUE(TRIM(MID(ASISTENCIA!A189,3,FIND("/",ASISTENCIA!A189)-3)))/ASISTENCIA!$E$15&lt;0.8,"Abandona","NO abandona")))</f>
        <v> </v>
      </c>
      <c r="E239" s="43"/>
      <c r="F239" s="43"/>
      <c r="G239" s="70" t="str">
        <f aca="false">IF(E239&lt;&gt;"",IF(F239&lt;&gt;F238,1,0),"")</f>
        <v/>
      </c>
    </row>
    <row r="240" customFormat="false" ht="12.4" hidden="false" customHeight="false" outlineLevel="0" collapsed="false">
      <c r="C240" s="70" t="n">
        <v>199</v>
      </c>
      <c r="D240" s="71" t="str">
        <f aca="false">IF(ASISTENCIA!A190=""," ",IF(ISERROR(VALUE(TRIM(MID(ASISTENCIA!A190,3,FIND("/",ASISTENCIA!A190)-3)))/ASISTENCIA!$E$15),"Error de calculo",IF(VALUE(TRIM(MID(ASISTENCIA!A190,3,FIND("/",ASISTENCIA!A190)-3)))/ASISTENCIA!$E$15&lt;0.8,"Abandona","NO abandona")))</f>
        <v> </v>
      </c>
      <c r="E240" s="43"/>
      <c r="F240" s="43"/>
      <c r="G240" s="70" t="str">
        <f aca="false">IF(E240&lt;&gt;"",IF(F240&lt;&gt;F239,1,0),"")</f>
        <v/>
      </c>
    </row>
    <row r="241" customFormat="false" ht="12.4" hidden="false" customHeight="false" outlineLevel="0" collapsed="false">
      <c r="C241" s="70" t="n">
        <v>200</v>
      </c>
      <c r="D241" s="71" t="str">
        <f aca="false">IF(ASISTENCIA!A191=""," ",IF(ISERROR(VALUE(TRIM(MID(ASISTENCIA!A191,3,FIND("/",ASISTENCIA!A191)-3)))/ASISTENCIA!$E$15),"Error de calculo",IF(VALUE(TRIM(MID(ASISTENCIA!A191,3,FIND("/",ASISTENCIA!A191)-3)))/ASISTENCIA!$E$15&lt;0.8,"Abandona","NO abandona")))</f>
        <v> </v>
      </c>
      <c r="E241" s="43"/>
      <c r="F241" s="43"/>
      <c r="G241" s="70" t="str">
        <f aca="false">IF(E241&lt;&gt;"",IF(F241&lt;&gt;F240,1,0),"")</f>
        <v/>
      </c>
    </row>
    <row r="242" customFormat="false" ht="12.4" hidden="false" customHeight="false" outlineLevel="0" collapsed="false">
      <c r="C242" s="70" t="n">
        <v>201</v>
      </c>
      <c r="D242" s="71" t="str">
        <f aca="false">IF(ASISTENCIA!A192=""," ",IF(ISERROR(VALUE(TRIM(MID(ASISTENCIA!A192,3,FIND("/",ASISTENCIA!A192)-3)))/ASISTENCIA!$E$15),"Error de calculo",IF(VALUE(TRIM(MID(ASISTENCIA!A192,3,FIND("/",ASISTENCIA!A192)-3)))/ASISTENCIA!$E$15&lt;0.8,"Abandona","NO abandona")))</f>
        <v> </v>
      </c>
      <c r="E242" s="43"/>
      <c r="F242" s="43"/>
      <c r="G242" s="70" t="str">
        <f aca="false">IF(E242&lt;&gt;"",IF(F242&lt;&gt;F241,1,0),"")</f>
        <v/>
      </c>
    </row>
    <row r="243" customFormat="false" ht="12.4" hidden="false" customHeight="false" outlineLevel="0" collapsed="false">
      <c r="C243" s="70" t="n">
        <v>202</v>
      </c>
      <c r="D243" s="71" t="str">
        <f aca="false">IF(ASISTENCIA!A193=""," ",IF(ISERROR(VALUE(TRIM(MID(ASISTENCIA!A193,3,FIND("/",ASISTENCIA!A193)-3)))/ASISTENCIA!$E$15),"Error de calculo",IF(VALUE(TRIM(MID(ASISTENCIA!A193,3,FIND("/",ASISTENCIA!A193)-3)))/ASISTENCIA!$E$15&lt;0.8,"Abandona","NO abandona")))</f>
        <v> </v>
      </c>
      <c r="E243" s="43"/>
      <c r="F243" s="43"/>
      <c r="G243" s="70" t="str">
        <f aca="false">IF(E243&lt;&gt;"",IF(F243&lt;&gt;F242,1,0),"")</f>
        <v/>
      </c>
    </row>
    <row r="244" customFormat="false" ht="12.4" hidden="false" customHeight="false" outlineLevel="0" collapsed="false">
      <c r="C244" s="70" t="n">
        <v>203</v>
      </c>
      <c r="D244" s="71" t="str">
        <f aca="false">IF(ASISTENCIA!A194=""," ",IF(ISERROR(VALUE(TRIM(MID(ASISTENCIA!A194,3,FIND("/",ASISTENCIA!A194)-3)))/ASISTENCIA!$E$15),"Error de calculo",IF(VALUE(TRIM(MID(ASISTENCIA!A194,3,FIND("/",ASISTENCIA!A194)-3)))/ASISTENCIA!$E$15&lt;0.8,"Abandona","NO abandona")))</f>
        <v> </v>
      </c>
      <c r="E244" s="43"/>
      <c r="F244" s="43"/>
      <c r="G244" s="70" t="str">
        <f aca="false">IF(E244&lt;&gt;"",IF(F244&lt;&gt;F243,1,0),"")</f>
        <v/>
      </c>
    </row>
    <row r="245" customFormat="false" ht="12.4" hidden="false" customHeight="false" outlineLevel="0" collapsed="false">
      <c r="C245" s="70" t="n">
        <v>204</v>
      </c>
      <c r="D245" s="71" t="str">
        <f aca="false">IF(ASISTENCIA!A195=""," ",IF(ISERROR(VALUE(TRIM(MID(ASISTENCIA!A195,3,FIND("/",ASISTENCIA!A195)-3)))/ASISTENCIA!$E$15),"Error de calculo",IF(VALUE(TRIM(MID(ASISTENCIA!A195,3,FIND("/",ASISTENCIA!A195)-3)))/ASISTENCIA!$E$15&lt;0.8,"Abandona","NO abandona")))</f>
        <v> </v>
      </c>
      <c r="E245" s="43"/>
      <c r="F245" s="43"/>
      <c r="G245" s="70" t="str">
        <f aca="false">IF(E245&lt;&gt;"",IF(F245&lt;&gt;F244,1,0),"")</f>
        <v/>
      </c>
    </row>
    <row r="246" customFormat="false" ht="12.4" hidden="false" customHeight="false" outlineLevel="0" collapsed="false">
      <c r="C246" s="70" t="n">
        <v>205</v>
      </c>
      <c r="D246" s="71" t="str">
        <f aca="false">IF(ASISTENCIA!A196=""," ",IF(ISERROR(VALUE(TRIM(MID(ASISTENCIA!A196,3,FIND("/",ASISTENCIA!A196)-3)))/ASISTENCIA!$E$15),"Error de calculo",IF(VALUE(TRIM(MID(ASISTENCIA!A196,3,FIND("/",ASISTENCIA!A196)-3)))/ASISTENCIA!$E$15&lt;0.8,"Abandona","NO abandona")))</f>
        <v> </v>
      </c>
      <c r="E246" s="43"/>
      <c r="F246" s="43"/>
      <c r="G246" s="70" t="str">
        <f aca="false">IF(E246&lt;&gt;"",IF(F246&lt;&gt;F245,1,0),"")</f>
        <v/>
      </c>
    </row>
    <row r="247" customFormat="false" ht="12.4" hidden="false" customHeight="false" outlineLevel="0" collapsed="false">
      <c r="C247" s="70" t="n">
        <v>206</v>
      </c>
      <c r="D247" s="71" t="str">
        <f aca="false">IF(ASISTENCIA!A197=""," ",IF(ISERROR(VALUE(TRIM(MID(ASISTENCIA!A197,3,FIND("/",ASISTENCIA!A197)-3)))/ASISTENCIA!$E$15),"Error de calculo",IF(VALUE(TRIM(MID(ASISTENCIA!A197,3,FIND("/",ASISTENCIA!A197)-3)))/ASISTENCIA!$E$15&lt;0.8,"Abandona","NO abandona")))</f>
        <v> </v>
      </c>
      <c r="E247" s="43"/>
      <c r="F247" s="43"/>
      <c r="G247" s="70" t="str">
        <f aca="false">IF(E247&lt;&gt;"",IF(F247&lt;&gt;F246,1,0),"")</f>
        <v/>
      </c>
    </row>
    <row r="248" customFormat="false" ht="12.4" hidden="false" customHeight="false" outlineLevel="0" collapsed="false">
      <c r="C248" s="70" t="n">
        <v>207</v>
      </c>
      <c r="D248" s="71" t="str">
        <f aca="false">IF(ASISTENCIA!A198=""," ",IF(ISERROR(VALUE(TRIM(MID(ASISTENCIA!A198,3,FIND("/",ASISTENCIA!A198)-3)))/ASISTENCIA!$E$15),"Error de calculo",IF(VALUE(TRIM(MID(ASISTENCIA!A198,3,FIND("/",ASISTENCIA!A198)-3)))/ASISTENCIA!$E$15&lt;0.8,"Abandona","NO abandona")))</f>
        <v> </v>
      </c>
      <c r="E248" s="43"/>
      <c r="F248" s="43"/>
      <c r="G248" s="70" t="str">
        <f aca="false">IF(E248&lt;&gt;"",IF(F248&lt;&gt;F247,1,0),"")</f>
        <v/>
      </c>
    </row>
    <row r="249" customFormat="false" ht="12.4" hidden="false" customHeight="false" outlineLevel="0" collapsed="false">
      <c r="C249" s="70" t="n">
        <v>208</v>
      </c>
      <c r="D249" s="71" t="str">
        <f aca="false">IF(ASISTENCIA!A199=""," ",IF(ISERROR(VALUE(TRIM(MID(ASISTENCIA!A199,3,FIND("/",ASISTENCIA!A199)-3)))/ASISTENCIA!$E$15),"Error de calculo",IF(VALUE(TRIM(MID(ASISTENCIA!A199,3,FIND("/",ASISTENCIA!A199)-3)))/ASISTENCIA!$E$15&lt;0.8,"Abandona","NO abandona")))</f>
        <v> </v>
      </c>
      <c r="E249" s="43"/>
      <c r="F249" s="43"/>
      <c r="G249" s="70" t="str">
        <f aca="false">IF(E249&lt;&gt;"",IF(F249&lt;&gt;F248,1,0),"")</f>
        <v/>
      </c>
    </row>
    <row r="250" customFormat="false" ht="12.4" hidden="false" customHeight="false" outlineLevel="0" collapsed="false">
      <c r="C250" s="70" t="n">
        <v>209</v>
      </c>
      <c r="D250" s="71" t="str">
        <f aca="false">IF(ASISTENCIA!A200=""," ",IF(ISERROR(VALUE(TRIM(MID(ASISTENCIA!A200,3,FIND("/",ASISTENCIA!A200)-3)))/ASISTENCIA!$E$15),"Error de calculo",IF(VALUE(TRIM(MID(ASISTENCIA!A200,3,FIND("/",ASISTENCIA!A200)-3)))/ASISTENCIA!$E$15&lt;0.8,"Abandona","NO abandona")))</f>
        <v> </v>
      </c>
      <c r="E250" s="43"/>
      <c r="F250" s="43"/>
      <c r="G250" s="70" t="str">
        <f aca="false">IF(E250&lt;&gt;"",IF(F250&lt;&gt;F249,1,0),"")</f>
        <v/>
      </c>
    </row>
    <row r="251" customFormat="false" ht="12.4" hidden="false" customHeight="false" outlineLevel="0" collapsed="false">
      <c r="C251" s="70" t="n">
        <v>210</v>
      </c>
      <c r="D251" s="71" t="str">
        <f aca="false">IF(ASISTENCIA!A201=""," ",IF(ISERROR(VALUE(TRIM(MID(ASISTENCIA!A201,3,FIND("/",ASISTENCIA!A201)-3)))/ASISTENCIA!$E$15),"Error de calculo",IF(VALUE(TRIM(MID(ASISTENCIA!A201,3,FIND("/",ASISTENCIA!A201)-3)))/ASISTENCIA!$E$15&lt;0.8,"Abandona","NO abandona")))</f>
        <v> </v>
      </c>
      <c r="E251" s="43"/>
      <c r="F251" s="43"/>
      <c r="G251" s="70" t="str">
        <f aca="false">IF(E251&lt;&gt;"",IF(F251&lt;&gt;F250,1,0),"")</f>
        <v/>
      </c>
    </row>
    <row r="252" customFormat="false" ht="12.4" hidden="false" customHeight="false" outlineLevel="0" collapsed="false">
      <c r="C252" s="70" t="n">
        <v>211</v>
      </c>
      <c r="D252" s="71" t="str">
        <f aca="false">IF(ASISTENCIA!A202=""," ",IF(ISERROR(VALUE(TRIM(MID(ASISTENCIA!A202,3,FIND("/",ASISTENCIA!A202)-3)))/ASISTENCIA!$E$15),"Error de calculo",IF(VALUE(TRIM(MID(ASISTENCIA!A202,3,FIND("/",ASISTENCIA!A202)-3)))/ASISTENCIA!$E$15&lt;0.8,"Abandona","NO abandona")))</f>
        <v> </v>
      </c>
      <c r="E252" s="43"/>
      <c r="F252" s="43"/>
      <c r="G252" s="70" t="str">
        <f aca="false">IF(E252&lt;&gt;"",IF(F252&lt;&gt;F251,1,0),"")</f>
        <v/>
      </c>
    </row>
    <row r="253" customFormat="false" ht="12.4" hidden="false" customHeight="false" outlineLevel="0" collapsed="false">
      <c r="C253" s="70" t="n">
        <v>212</v>
      </c>
      <c r="D253" s="71" t="str">
        <f aca="false">IF(ASISTENCIA!A203=""," ",IF(ISERROR(VALUE(TRIM(MID(ASISTENCIA!A203,3,FIND("/",ASISTENCIA!A203)-3)))/ASISTENCIA!$E$15),"Error de calculo",IF(VALUE(TRIM(MID(ASISTENCIA!A203,3,FIND("/",ASISTENCIA!A203)-3)))/ASISTENCIA!$E$15&lt;0.8,"Abandona","NO abandona")))</f>
        <v> </v>
      </c>
      <c r="E253" s="43"/>
      <c r="F253" s="43"/>
      <c r="G253" s="70" t="str">
        <f aca="false">IF(E253&lt;&gt;"",IF(F253&lt;&gt;F252,1,0),"")</f>
        <v/>
      </c>
    </row>
    <row r="254" customFormat="false" ht="12.4" hidden="false" customHeight="false" outlineLevel="0" collapsed="false">
      <c r="C254" s="70" t="n">
        <v>213</v>
      </c>
      <c r="D254" s="71" t="str">
        <f aca="false">IF(ASISTENCIA!A204=""," ",IF(ISERROR(VALUE(TRIM(MID(ASISTENCIA!A204,3,FIND("/",ASISTENCIA!A204)-3)))/ASISTENCIA!$E$15),"Error de calculo",IF(VALUE(TRIM(MID(ASISTENCIA!A204,3,FIND("/",ASISTENCIA!A204)-3)))/ASISTENCIA!$E$15&lt;0.8,"Abandona","NO abandona")))</f>
        <v> </v>
      </c>
      <c r="E254" s="43"/>
      <c r="F254" s="43"/>
      <c r="G254" s="70" t="str">
        <f aca="false">IF(E254&lt;&gt;"",IF(F254&lt;&gt;F253,1,0),"")</f>
        <v/>
      </c>
    </row>
    <row r="255" customFormat="false" ht="12.4" hidden="false" customHeight="false" outlineLevel="0" collapsed="false">
      <c r="C255" s="70" t="n">
        <v>214</v>
      </c>
      <c r="D255" s="71" t="str">
        <f aca="false">IF(ASISTENCIA!A205=""," ",IF(ISERROR(VALUE(TRIM(MID(ASISTENCIA!A205,3,FIND("/",ASISTENCIA!A205)-3)))/ASISTENCIA!$E$15),"Error de calculo",IF(VALUE(TRIM(MID(ASISTENCIA!A205,3,FIND("/",ASISTENCIA!A205)-3)))/ASISTENCIA!$E$15&lt;0.8,"Abandona","NO abandona")))</f>
        <v> </v>
      </c>
      <c r="E255" s="43"/>
      <c r="F255" s="43"/>
      <c r="G255" s="70" t="str">
        <f aca="false">IF(E255&lt;&gt;"",IF(F255&lt;&gt;F254,1,0),"")</f>
        <v/>
      </c>
    </row>
    <row r="256" customFormat="false" ht="12.4" hidden="false" customHeight="false" outlineLevel="0" collapsed="false">
      <c r="C256" s="70" t="n">
        <v>215</v>
      </c>
      <c r="D256" s="71" t="str">
        <f aca="false">IF(ASISTENCIA!A206=""," ",IF(ISERROR(VALUE(TRIM(MID(ASISTENCIA!A206,3,FIND("/",ASISTENCIA!A206)-3)))/ASISTENCIA!$E$15),"Error de calculo",IF(VALUE(TRIM(MID(ASISTENCIA!A206,3,FIND("/",ASISTENCIA!A206)-3)))/ASISTENCIA!$E$15&lt;0.8,"Abandona","NO abandona")))</f>
        <v> </v>
      </c>
      <c r="E256" s="43"/>
      <c r="F256" s="43"/>
      <c r="G256" s="70" t="str">
        <f aca="false">IF(E256&lt;&gt;"",IF(F256&lt;&gt;F255,1,0),"")</f>
        <v/>
      </c>
    </row>
    <row r="257" customFormat="false" ht="12.4" hidden="false" customHeight="false" outlineLevel="0" collapsed="false">
      <c r="C257" s="70" t="n">
        <v>216</v>
      </c>
      <c r="D257" s="71" t="str">
        <f aca="false">IF(ASISTENCIA!A207=""," ",IF(ISERROR(VALUE(TRIM(MID(ASISTENCIA!A207,3,FIND("/",ASISTENCIA!A207)-3)))/ASISTENCIA!$E$15),"Error de calculo",IF(VALUE(TRIM(MID(ASISTENCIA!A207,3,FIND("/",ASISTENCIA!A207)-3)))/ASISTENCIA!$E$15&lt;0.8,"Abandona","NO abandona")))</f>
        <v> </v>
      </c>
      <c r="E257" s="43"/>
      <c r="F257" s="43"/>
      <c r="G257" s="70" t="str">
        <f aca="false">IF(E257&lt;&gt;"",IF(F257&lt;&gt;F256,1,0),"")</f>
        <v/>
      </c>
    </row>
    <row r="258" customFormat="false" ht="12.4" hidden="false" customHeight="false" outlineLevel="0" collapsed="false">
      <c r="C258" s="70" t="n">
        <v>217</v>
      </c>
      <c r="D258" s="71" t="str">
        <f aca="false">IF(ASISTENCIA!A208=""," ",IF(ISERROR(VALUE(TRIM(MID(ASISTENCIA!A208,3,FIND("/",ASISTENCIA!A208)-3)))/ASISTENCIA!$E$15),"Error de calculo",IF(VALUE(TRIM(MID(ASISTENCIA!A208,3,FIND("/",ASISTENCIA!A208)-3)))/ASISTENCIA!$E$15&lt;0.8,"Abandona","NO abandona")))</f>
        <v> </v>
      </c>
      <c r="E258" s="43"/>
      <c r="F258" s="43"/>
      <c r="G258" s="70" t="str">
        <f aca="false">IF(E258&lt;&gt;"",IF(F258&lt;&gt;F257,1,0),"")</f>
        <v/>
      </c>
    </row>
    <row r="259" customFormat="false" ht="12.4" hidden="false" customHeight="false" outlineLevel="0" collapsed="false">
      <c r="C259" s="70" t="n">
        <v>218</v>
      </c>
      <c r="D259" s="71" t="str">
        <f aca="false">IF(ASISTENCIA!A209=""," ",IF(ISERROR(VALUE(TRIM(MID(ASISTENCIA!A209,3,FIND("/",ASISTENCIA!A209)-3)))/ASISTENCIA!$E$15),"Error de calculo",IF(VALUE(TRIM(MID(ASISTENCIA!A209,3,FIND("/",ASISTENCIA!A209)-3)))/ASISTENCIA!$E$15&lt;0.8,"Abandona","NO abandona")))</f>
        <v> </v>
      </c>
      <c r="E259" s="43"/>
      <c r="F259" s="43"/>
      <c r="G259" s="70" t="str">
        <f aca="false">IF(E259&lt;&gt;"",IF(F259&lt;&gt;F258,1,0),"")</f>
        <v/>
      </c>
    </row>
    <row r="260" customFormat="false" ht="12.4" hidden="false" customHeight="false" outlineLevel="0" collapsed="false">
      <c r="C260" s="70" t="n">
        <v>219</v>
      </c>
      <c r="D260" s="71" t="str">
        <f aca="false">IF(ASISTENCIA!A210=""," ",IF(ISERROR(VALUE(TRIM(MID(ASISTENCIA!A210,3,FIND("/",ASISTENCIA!A210)-3)))/ASISTENCIA!$E$15),"Error de calculo",IF(VALUE(TRIM(MID(ASISTENCIA!A210,3,FIND("/",ASISTENCIA!A210)-3)))/ASISTENCIA!$E$15&lt;0.8,"Abandona","NO abandona")))</f>
        <v> </v>
      </c>
      <c r="E260" s="43"/>
      <c r="F260" s="43"/>
      <c r="G260" s="70" t="str">
        <f aca="false">IF(E260&lt;&gt;"",IF(F260&lt;&gt;F259,1,0),"")</f>
        <v/>
      </c>
    </row>
    <row r="261" customFormat="false" ht="12.4" hidden="false" customHeight="false" outlineLevel="0" collapsed="false">
      <c r="C261" s="70" t="n">
        <v>220</v>
      </c>
      <c r="D261" s="71" t="str">
        <f aca="false">IF(ASISTENCIA!A211=""," ",IF(ISERROR(VALUE(TRIM(MID(ASISTENCIA!A211,3,FIND("/",ASISTENCIA!A211)-3)))/ASISTENCIA!$E$15),"Error de calculo",IF(VALUE(TRIM(MID(ASISTENCIA!A211,3,FIND("/",ASISTENCIA!A211)-3)))/ASISTENCIA!$E$15&lt;0.8,"Abandona","NO abandona")))</f>
        <v> </v>
      </c>
      <c r="E261" s="43"/>
      <c r="F261" s="43"/>
      <c r="G261" s="70" t="str">
        <f aca="false">IF(E261&lt;&gt;"",IF(F261&lt;&gt;F260,1,0),"")</f>
        <v/>
      </c>
    </row>
    <row r="262" customFormat="false" ht="12.4" hidden="false" customHeight="false" outlineLevel="0" collapsed="false">
      <c r="C262" s="70" t="n">
        <v>221</v>
      </c>
      <c r="D262" s="71" t="str">
        <f aca="false">IF(ASISTENCIA!A212=""," ",IF(ISERROR(VALUE(TRIM(MID(ASISTENCIA!A212,3,FIND("/",ASISTENCIA!A212)-3)))/ASISTENCIA!$E$15),"Error de calculo",IF(VALUE(TRIM(MID(ASISTENCIA!A212,3,FIND("/",ASISTENCIA!A212)-3)))/ASISTENCIA!$E$15&lt;0.8,"Abandona","NO abandona")))</f>
        <v> </v>
      </c>
      <c r="E262" s="43"/>
      <c r="F262" s="43"/>
      <c r="G262" s="70" t="str">
        <f aca="false">IF(E262&lt;&gt;"",IF(F262&lt;&gt;F261,1,0),"")</f>
        <v/>
      </c>
    </row>
    <row r="263" customFormat="false" ht="12.4" hidden="false" customHeight="false" outlineLevel="0" collapsed="false">
      <c r="C263" s="70" t="n">
        <v>222</v>
      </c>
      <c r="D263" s="71" t="str">
        <f aca="false">IF(ASISTENCIA!A213=""," ",IF(ISERROR(VALUE(TRIM(MID(ASISTENCIA!A213,3,FIND("/",ASISTENCIA!A213)-3)))/ASISTENCIA!$E$15),"Error de calculo",IF(VALUE(TRIM(MID(ASISTENCIA!A213,3,FIND("/",ASISTENCIA!A213)-3)))/ASISTENCIA!$E$15&lt;0.8,"Abandona","NO abandona")))</f>
        <v> </v>
      </c>
      <c r="E263" s="43"/>
      <c r="F263" s="43"/>
      <c r="G263" s="70" t="str">
        <f aca="false">IF(E263&lt;&gt;"",IF(F263&lt;&gt;F262,1,0),"")</f>
        <v/>
      </c>
    </row>
    <row r="264" customFormat="false" ht="12.4" hidden="false" customHeight="false" outlineLevel="0" collapsed="false">
      <c r="C264" s="70" t="n">
        <v>223</v>
      </c>
      <c r="D264" s="71" t="str">
        <f aca="false">IF(ASISTENCIA!A214=""," ",IF(ISERROR(VALUE(TRIM(MID(ASISTENCIA!A214,3,FIND("/",ASISTENCIA!A214)-3)))/ASISTENCIA!$E$15),"Error de calculo",IF(VALUE(TRIM(MID(ASISTENCIA!A214,3,FIND("/",ASISTENCIA!A214)-3)))/ASISTENCIA!$E$15&lt;0.8,"Abandona","NO abandona")))</f>
        <v> </v>
      </c>
      <c r="E264" s="43"/>
      <c r="F264" s="43"/>
      <c r="G264" s="70" t="str">
        <f aca="false">IF(E264&lt;&gt;"",IF(F264&lt;&gt;F263,1,0),"")</f>
        <v/>
      </c>
    </row>
    <row r="265" customFormat="false" ht="12.4" hidden="false" customHeight="false" outlineLevel="0" collapsed="false">
      <c r="C265" s="70" t="n">
        <v>224</v>
      </c>
      <c r="D265" s="71" t="str">
        <f aca="false">IF(ASISTENCIA!A215=""," ",IF(ISERROR(VALUE(TRIM(MID(ASISTENCIA!A215,3,FIND("/",ASISTENCIA!A215)-3)))/ASISTENCIA!$E$15),"Error de calculo",IF(VALUE(TRIM(MID(ASISTENCIA!A215,3,FIND("/",ASISTENCIA!A215)-3)))/ASISTENCIA!$E$15&lt;0.8,"Abandona","NO abandona")))</f>
        <v> </v>
      </c>
      <c r="E265" s="43"/>
      <c r="F265" s="43"/>
      <c r="G265" s="70" t="str">
        <f aca="false">IF(E265&lt;&gt;"",IF(F265&lt;&gt;F264,1,0),"")</f>
        <v/>
      </c>
    </row>
    <row r="266" customFormat="false" ht="12.4" hidden="false" customHeight="false" outlineLevel="0" collapsed="false">
      <c r="C266" s="70" t="n">
        <v>225</v>
      </c>
      <c r="D266" s="71" t="str">
        <f aca="false">IF(ASISTENCIA!A216=""," ",IF(ISERROR(VALUE(TRIM(MID(ASISTENCIA!A216,3,FIND("/",ASISTENCIA!A216)-3)))/ASISTENCIA!$E$15),"Error de calculo",IF(VALUE(TRIM(MID(ASISTENCIA!A216,3,FIND("/",ASISTENCIA!A216)-3)))/ASISTENCIA!$E$15&lt;0.8,"Abandona","NO abandona")))</f>
        <v> </v>
      </c>
      <c r="E266" s="43"/>
      <c r="F266" s="43"/>
      <c r="G266" s="70" t="str">
        <f aca="false">IF(E266&lt;&gt;"",IF(F266&lt;&gt;F265,1,0),"")</f>
        <v/>
      </c>
    </row>
    <row r="267" customFormat="false" ht="12.4" hidden="false" customHeight="false" outlineLevel="0" collapsed="false">
      <c r="C267" s="70" t="n">
        <v>226</v>
      </c>
      <c r="D267" s="71" t="str">
        <f aca="false">IF(ASISTENCIA!A217=""," ",IF(ISERROR(VALUE(TRIM(MID(ASISTENCIA!A217,3,FIND("/",ASISTENCIA!A217)-3)))/ASISTENCIA!$E$15),"Error de calculo",IF(VALUE(TRIM(MID(ASISTENCIA!A217,3,FIND("/",ASISTENCIA!A217)-3)))/ASISTENCIA!$E$15&lt;0.8,"Abandona","NO abandona")))</f>
        <v> </v>
      </c>
      <c r="E267" s="43"/>
      <c r="F267" s="43"/>
      <c r="G267" s="70" t="str">
        <f aca="false">IF(E267&lt;&gt;"",IF(F267&lt;&gt;F266,1,0),"")</f>
        <v/>
      </c>
    </row>
    <row r="268" customFormat="false" ht="12.4" hidden="false" customHeight="false" outlineLevel="0" collapsed="false">
      <c r="C268" s="70" t="n">
        <v>227</v>
      </c>
      <c r="D268" s="71" t="str">
        <f aca="false">IF(ASISTENCIA!A218=""," ",IF(ISERROR(VALUE(TRIM(MID(ASISTENCIA!A218,3,FIND("/",ASISTENCIA!A218)-3)))/ASISTENCIA!$E$15),"Error de calculo",IF(VALUE(TRIM(MID(ASISTENCIA!A218,3,FIND("/",ASISTENCIA!A218)-3)))/ASISTENCIA!$E$15&lt;0.8,"Abandona","NO abandona")))</f>
        <v> </v>
      </c>
      <c r="E268" s="43"/>
      <c r="F268" s="43"/>
      <c r="G268" s="70" t="str">
        <f aca="false">IF(E268&lt;&gt;"",IF(F268&lt;&gt;F267,1,0),"")</f>
        <v/>
      </c>
    </row>
    <row r="269" customFormat="false" ht="12.4" hidden="false" customHeight="false" outlineLevel="0" collapsed="false">
      <c r="C269" s="70" t="n">
        <v>228</v>
      </c>
      <c r="D269" s="71" t="str">
        <f aca="false">IF(ASISTENCIA!A219=""," ",IF(ISERROR(VALUE(TRIM(MID(ASISTENCIA!A219,3,FIND("/",ASISTENCIA!A219)-3)))/ASISTENCIA!$E$15),"Error de calculo",IF(VALUE(TRIM(MID(ASISTENCIA!A219,3,FIND("/",ASISTENCIA!A219)-3)))/ASISTENCIA!$E$15&lt;0.8,"Abandona","NO abandona")))</f>
        <v> </v>
      </c>
      <c r="E269" s="43"/>
      <c r="F269" s="43"/>
      <c r="G269" s="70" t="str">
        <f aca="false">IF(E269&lt;&gt;"",IF(F269&lt;&gt;F268,1,0),"")</f>
        <v/>
      </c>
    </row>
    <row r="270" customFormat="false" ht="12.4" hidden="false" customHeight="false" outlineLevel="0" collapsed="false">
      <c r="C270" s="70" t="n">
        <v>229</v>
      </c>
      <c r="D270" s="71" t="str">
        <f aca="false">IF(ASISTENCIA!A220=""," ",IF(ISERROR(VALUE(TRIM(MID(ASISTENCIA!A220,3,FIND("/",ASISTENCIA!A220)-3)))/ASISTENCIA!$E$15),"Error de calculo",IF(VALUE(TRIM(MID(ASISTENCIA!A220,3,FIND("/",ASISTENCIA!A220)-3)))/ASISTENCIA!$E$15&lt;0.8,"Abandona","NO abandona")))</f>
        <v> </v>
      </c>
      <c r="E270" s="43"/>
      <c r="F270" s="43"/>
      <c r="G270" s="70" t="str">
        <f aca="false">IF(E270&lt;&gt;"",IF(F270&lt;&gt;F269,1,0),"")</f>
        <v/>
      </c>
    </row>
    <row r="271" customFormat="false" ht="12.4" hidden="false" customHeight="false" outlineLevel="0" collapsed="false">
      <c r="C271" s="70" t="n">
        <v>230</v>
      </c>
      <c r="D271" s="71" t="str">
        <f aca="false">IF(ASISTENCIA!A221=""," ",IF(ISERROR(VALUE(TRIM(MID(ASISTENCIA!A221,3,FIND("/",ASISTENCIA!A221)-3)))/ASISTENCIA!$E$15),"Error de calculo",IF(VALUE(TRIM(MID(ASISTENCIA!A221,3,FIND("/",ASISTENCIA!A221)-3)))/ASISTENCIA!$E$15&lt;0.8,"Abandona","NO abandona")))</f>
        <v> </v>
      </c>
      <c r="E271" s="43"/>
      <c r="F271" s="43"/>
      <c r="G271" s="70" t="str">
        <f aca="false">IF(E271&lt;&gt;"",IF(F271&lt;&gt;F270,1,0),"")</f>
        <v/>
      </c>
    </row>
    <row r="272" customFormat="false" ht="12.4" hidden="false" customHeight="false" outlineLevel="0" collapsed="false">
      <c r="C272" s="70" t="n">
        <v>231</v>
      </c>
      <c r="D272" s="71" t="str">
        <f aca="false">IF(ASISTENCIA!A222=""," ",IF(ISERROR(VALUE(TRIM(MID(ASISTENCIA!A222,3,FIND("/",ASISTENCIA!A222)-3)))/ASISTENCIA!$E$15),"Error de calculo",IF(VALUE(TRIM(MID(ASISTENCIA!A222,3,FIND("/",ASISTENCIA!A222)-3)))/ASISTENCIA!$E$15&lt;0.8,"Abandona","NO abandona")))</f>
        <v> </v>
      </c>
      <c r="E272" s="43"/>
      <c r="F272" s="43"/>
      <c r="G272" s="70" t="str">
        <f aca="false">IF(E272&lt;&gt;"",IF(F272&lt;&gt;F271,1,0),"")</f>
        <v/>
      </c>
    </row>
    <row r="273" customFormat="false" ht="12.4" hidden="false" customHeight="false" outlineLevel="0" collapsed="false">
      <c r="C273" s="70" t="n">
        <v>232</v>
      </c>
      <c r="D273" s="71" t="str">
        <f aca="false">IF(ASISTENCIA!A223=""," ",IF(ISERROR(VALUE(TRIM(MID(ASISTENCIA!A223,3,FIND("/",ASISTENCIA!A223)-3)))/ASISTENCIA!$E$15),"Error de calculo",IF(VALUE(TRIM(MID(ASISTENCIA!A223,3,FIND("/",ASISTENCIA!A223)-3)))/ASISTENCIA!$E$15&lt;0.8,"Abandona","NO abandona")))</f>
        <v> </v>
      </c>
      <c r="E273" s="43"/>
      <c r="F273" s="43"/>
      <c r="G273" s="70" t="str">
        <f aca="false">IF(E273&lt;&gt;"",IF(F273&lt;&gt;F272,1,0),"")</f>
        <v/>
      </c>
    </row>
    <row r="274" customFormat="false" ht="12.4" hidden="false" customHeight="false" outlineLevel="0" collapsed="false">
      <c r="C274" s="70" t="n">
        <v>233</v>
      </c>
      <c r="D274" s="71" t="str">
        <f aca="false">IF(ASISTENCIA!A224=""," ",IF(ISERROR(VALUE(TRIM(MID(ASISTENCIA!A224,3,FIND("/",ASISTENCIA!A224)-3)))/ASISTENCIA!$E$15),"Error de calculo",IF(VALUE(TRIM(MID(ASISTENCIA!A224,3,FIND("/",ASISTENCIA!A224)-3)))/ASISTENCIA!$E$15&lt;0.8,"Abandona","NO abandona")))</f>
        <v> </v>
      </c>
      <c r="E274" s="43"/>
      <c r="F274" s="43"/>
      <c r="G274" s="70" t="str">
        <f aca="false">IF(E274&lt;&gt;"",IF(F274&lt;&gt;F273,1,0),"")</f>
        <v/>
      </c>
    </row>
    <row r="275" customFormat="false" ht="12.4" hidden="false" customHeight="false" outlineLevel="0" collapsed="false">
      <c r="C275" s="70" t="n">
        <v>234</v>
      </c>
      <c r="D275" s="71" t="str">
        <f aca="false">IF(ASISTENCIA!A225=""," ",IF(ISERROR(VALUE(TRIM(MID(ASISTENCIA!A225,3,FIND("/",ASISTENCIA!A225)-3)))/ASISTENCIA!$E$15),"Error de calculo",IF(VALUE(TRIM(MID(ASISTENCIA!A225,3,FIND("/",ASISTENCIA!A225)-3)))/ASISTENCIA!$E$15&lt;0.8,"Abandona","NO abandona")))</f>
        <v> </v>
      </c>
      <c r="E275" s="43"/>
      <c r="F275" s="43"/>
      <c r="G275" s="70" t="str">
        <f aca="false">IF(E275&lt;&gt;"",IF(F275&lt;&gt;F274,1,0),"")</f>
        <v/>
      </c>
    </row>
    <row r="276" customFormat="false" ht="12.4" hidden="false" customHeight="false" outlineLevel="0" collapsed="false">
      <c r="C276" s="70" t="n">
        <v>235</v>
      </c>
      <c r="D276" s="71" t="str">
        <f aca="false">IF(ASISTENCIA!A226=""," ",IF(ISERROR(VALUE(TRIM(MID(ASISTENCIA!A226,3,FIND("/",ASISTENCIA!A226)-3)))/ASISTENCIA!$E$15),"Error de calculo",IF(VALUE(TRIM(MID(ASISTENCIA!A226,3,FIND("/",ASISTENCIA!A226)-3)))/ASISTENCIA!$E$15&lt;0.8,"Abandona","NO abandona")))</f>
        <v> </v>
      </c>
      <c r="E276" s="43"/>
      <c r="F276" s="43"/>
      <c r="G276" s="70" t="str">
        <f aca="false">IF(E276&lt;&gt;"",IF(F276&lt;&gt;F275,1,0),"")</f>
        <v/>
      </c>
    </row>
    <row r="277" customFormat="false" ht="12.4" hidden="false" customHeight="false" outlineLevel="0" collapsed="false">
      <c r="C277" s="70" t="n">
        <v>236</v>
      </c>
      <c r="D277" s="71" t="str">
        <f aca="false">IF(ASISTENCIA!A227=""," ",IF(ISERROR(VALUE(TRIM(MID(ASISTENCIA!A227,3,FIND("/",ASISTENCIA!A227)-3)))/ASISTENCIA!$E$15),"Error de calculo",IF(VALUE(TRIM(MID(ASISTENCIA!A227,3,FIND("/",ASISTENCIA!A227)-3)))/ASISTENCIA!$E$15&lt;0.8,"Abandona","NO abandona")))</f>
        <v> </v>
      </c>
      <c r="E277" s="43"/>
      <c r="F277" s="43"/>
      <c r="G277" s="70" t="str">
        <f aca="false">IF(E277&lt;&gt;"",IF(F277&lt;&gt;F276,1,0),"")</f>
        <v/>
      </c>
    </row>
    <row r="278" customFormat="false" ht="12.4" hidden="false" customHeight="false" outlineLevel="0" collapsed="false">
      <c r="C278" s="70" t="n">
        <v>237</v>
      </c>
      <c r="D278" s="71" t="str">
        <f aca="false">IF(ASISTENCIA!A228=""," ",IF(ISERROR(VALUE(TRIM(MID(ASISTENCIA!A228,3,FIND("/",ASISTENCIA!A228)-3)))/ASISTENCIA!$E$15),"Error de calculo",IF(VALUE(TRIM(MID(ASISTENCIA!A228,3,FIND("/",ASISTENCIA!A228)-3)))/ASISTENCIA!$E$15&lt;0.8,"Abandona","NO abandona")))</f>
        <v> </v>
      </c>
      <c r="E278" s="43"/>
      <c r="F278" s="43"/>
      <c r="G278" s="70" t="str">
        <f aca="false">IF(E278&lt;&gt;"",IF(F278&lt;&gt;F277,1,0),"")</f>
        <v/>
      </c>
    </row>
    <row r="279" customFormat="false" ht="12.4" hidden="false" customHeight="false" outlineLevel="0" collapsed="false">
      <c r="C279" s="70" t="n">
        <v>238</v>
      </c>
      <c r="D279" s="71" t="str">
        <f aca="false">IF(ASISTENCIA!A229=""," ",IF(ISERROR(VALUE(TRIM(MID(ASISTENCIA!A229,3,FIND("/",ASISTENCIA!A229)-3)))/ASISTENCIA!$E$15),"Error de calculo",IF(VALUE(TRIM(MID(ASISTENCIA!A229,3,FIND("/",ASISTENCIA!A229)-3)))/ASISTENCIA!$E$15&lt;0.8,"Abandona","NO abandona")))</f>
        <v> </v>
      </c>
      <c r="E279" s="43"/>
      <c r="F279" s="43"/>
      <c r="G279" s="70" t="str">
        <f aca="false">IF(E279&lt;&gt;"",IF(F279&lt;&gt;F278,1,0),"")</f>
        <v/>
      </c>
    </row>
    <row r="280" customFormat="false" ht="12.4" hidden="false" customHeight="false" outlineLevel="0" collapsed="false">
      <c r="C280" s="70" t="n">
        <v>239</v>
      </c>
      <c r="D280" s="71" t="str">
        <f aca="false">IF(ASISTENCIA!A230=""," ",IF(ISERROR(VALUE(TRIM(MID(ASISTENCIA!A230,3,FIND("/",ASISTENCIA!A230)-3)))/ASISTENCIA!$E$15),"Error de calculo",IF(VALUE(TRIM(MID(ASISTENCIA!A230,3,FIND("/",ASISTENCIA!A230)-3)))/ASISTENCIA!$E$15&lt;0.8,"Abandona","NO abandona")))</f>
        <v> </v>
      </c>
      <c r="E280" s="43"/>
      <c r="F280" s="43"/>
      <c r="G280" s="70" t="str">
        <f aca="false">IF(E280&lt;&gt;"",IF(F280&lt;&gt;F279,1,0),"")</f>
        <v/>
      </c>
    </row>
    <row r="281" customFormat="false" ht="12.4" hidden="false" customHeight="false" outlineLevel="0" collapsed="false">
      <c r="C281" s="70" t="n">
        <v>240</v>
      </c>
      <c r="D281" s="71" t="str">
        <f aca="false">IF(ASISTENCIA!A231=""," ",IF(ISERROR(VALUE(TRIM(MID(ASISTENCIA!A231,3,FIND("/",ASISTENCIA!A231)-3)))/ASISTENCIA!$E$15),"Error de calculo",IF(VALUE(TRIM(MID(ASISTENCIA!A231,3,FIND("/",ASISTENCIA!A231)-3)))/ASISTENCIA!$E$15&lt;0.8,"Abandona","NO abandona")))</f>
        <v> </v>
      </c>
      <c r="E281" s="43"/>
      <c r="F281" s="43"/>
      <c r="G281" s="70" t="str">
        <f aca="false">IF(E281&lt;&gt;"",IF(F281&lt;&gt;F280,1,0),"")</f>
        <v/>
      </c>
    </row>
    <row r="282" customFormat="false" ht="12.4" hidden="false" customHeight="false" outlineLevel="0" collapsed="false">
      <c r="C282" s="70" t="n">
        <v>241</v>
      </c>
      <c r="D282" s="71" t="str">
        <f aca="false">IF(ASISTENCIA!A232=""," ",IF(ISERROR(VALUE(TRIM(MID(ASISTENCIA!A232,3,FIND("/",ASISTENCIA!A232)-3)))/ASISTENCIA!$E$15),"Error de calculo",IF(VALUE(TRIM(MID(ASISTENCIA!A232,3,FIND("/",ASISTENCIA!A232)-3)))/ASISTENCIA!$E$15&lt;0.8,"Abandona","NO abandona")))</f>
        <v> </v>
      </c>
      <c r="E282" s="43"/>
      <c r="F282" s="43"/>
      <c r="G282" s="70" t="str">
        <f aca="false">IF(E282&lt;&gt;"",IF(F282&lt;&gt;F281,1,0),"")</f>
        <v/>
      </c>
    </row>
    <row r="283" customFormat="false" ht="12.4" hidden="false" customHeight="false" outlineLevel="0" collapsed="false">
      <c r="C283" s="70" t="n">
        <v>242</v>
      </c>
      <c r="D283" s="71" t="str">
        <f aca="false">IF(ASISTENCIA!A233=""," ",IF(ISERROR(VALUE(TRIM(MID(ASISTENCIA!A233,3,FIND("/",ASISTENCIA!A233)-3)))/ASISTENCIA!$E$15),"Error de calculo",IF(VALUE(TRIM(MID(ASISTENCIA!A233,3,FIND("/",ASISTENCIA!A233)-3)))/ASISTENCIA!$E$15&lt;0.8,"Abandona","NO abandona")))</f>
        <v> </v>
      </c>
      <c r="E283" s="43"/>
      <c r="F283" s="43"/>
      <c r="G283" s="70" t="str">
        <f aca="false">IF(E283&lt;&gt;"",IF(F283&lt;&gt;F282,1,0),"")</f>
        <v/>
      </c>
    </row>
    <row r="284" customFormat="false" ht="12.4" hidden="false" customHeight="false" outlineLevel="0" collapsed="false">
      <c r="C284" s="70" t="n">
        <v>243</v>
      </c>
      <c r="D284" s="71" t="str">
        <f aca="false">IF(ASISTENCIA!A234=""," ",IF(ISERROR(VALUE(TRIM(MID(ASISTENCIA!A234,3,FIND("/",ASISTENCIA!A234)-3)))/ASISTENCIA!$E$15),"Error de calculo",IF(VALUE(TRIM(MID(ASISTENCIA!A234,3,FIND("/",ASISTENCIA!A234)-3)))/ASISTENCIA!$E$15&lt;0.8,"Abandona","NO abandona")))</f>
        <v> </v>
      </c>
      <c r="E284" s="43"/>
      <c r="F284" s="43"/>
      <c r="G284" s="70" t="str">
        <f aca="false">IF(E284&lt;&gt;"",IF(F284&lt;&gt;F283,1,0),"")</f>
        <v/>
      </c>
    </row>
    <row r="285" customFormat="false" ht="12.4" hidden="false" customHeight="false" outlineLevel="0" collapsed="false">
      <c r="C285" s="70" t="n">
        <v>244</v>
      </c>
      <c r="D285" s="71" t="str">
        <f aca="false">IF(ASISTENCIA!A235=""," ",IF(ISERROR(VALUE(TRIM(MID(ASISTENCIA!A235,3,FIND("/",ASISTENCIA!A235)-3)))/ASISTENCIA!$E$15),"Error de calculo",IF(VALUE(TRIM(MID(ASISTENCIA!A235,3,FIND("/",ASISTENCIA!A235)-3)))/ASISTENCIA!$E$15&lt;0.8,"Abandona","NO abandona")))</f>
        <v> </v>
      </c>
      <c r="E285" s="43"/>
      <c r="F285" s="43"/>
      <c r="G285" s="70" t="str">
        <f aca="false">IF(E285&lt;&gt;"",IF(F285&lt;&gt;F284,1,0),"")</f>
        <v/>
      </c>
    </row>
    <row r="286" customFormat="false" ht="12.4" hidden="false" customHeight="false" outlineLevel="0" collapsed="false">
      <c r="C286" s="70" t="n">
        <v>245</v>
      </c>
      <c r="D286" s="71" t="str">
        <f aca="false">IF(ASISTENCIA!A236=""," ",IF(ISERROR(VALUE(TRIM(MID(ASISTENCIA!A236,3,FIND("/",ASISTENCIA!A236)-3)))/ASISTENCIA!$E$15),"Error de calculo",IF(VALUE(TRIM(MID(ASISTENCIA!A236,3,FIND("/",ASISTENCIA!A236)-3)))/ASISTENCIA!$E$15&lt;0.8,"Abandona","NO abandona")))</f>
        <v> </v>
      </c>
      <c r="E286" s="43"/>
      <c r="F286" s="43"/>
      <c r="G286" s="70" t="str">
        <f aca="false">IF(E286&lt;&gt;"",IF(F286&lt;&gt;F285,1,0),"")</f>
        <v/>
      </c>
    </row>
    <row r="287" customFormat="false" ht="12.4" hidden="false" customHeight="false" outlineLevel="0" collapsed="false">
      <c r="C287" s="70" t="n">
        <v>246</v>
      </c>
      <c r="D287" s="71" t="str">
        <f aca="false">IF(ASISTENCIA!A237=""," ",IF(ISERROR(VALUE(TRIM(MID(ASISTENCIA!A237,3,FIND("/",ASISTENCIA!A237)-3)))/ASISTENCIA!$E$15),"Error de calculo",IF(VALUE(TRIM(MID(ASISTENCIA!A237,3,FIND("/",ASISTENCIA!A237)-3)))/ASISTENCIA!$E$15&lt;0.8,"Abandona","NO abandona")))</f>
        <v> </v>
      </c>
      <c r="E287" s="43"/>
      <c r="F287" s="43"/>
      <c r="G287" s="70" t="str">
        <f aca="false">IF(E287&lt;&gt;"",IF(F287&lt;&gt;F286,1,0),"")</f>
        <v/>
      </c>
    </row>
    <row r="288" customFormat="false" ht="12.4" hidden="false" customHeight="false" outlineLevel="0" collapsed="false">
      <c r="C288" s="70" t="n">
        <v>247</v>
      </c>
      <c r="D288" s="71" t="str">
        <f aca="false">IF(ASISTENCIA!A238=""," ",IF(ISERROR(VALUE(TRIM(MID(ASISTENCIA!A238,3,FIND("/",ASISTENCIA!A238)-3)))/ASISTENCIA!$E$15),"Error de calculo",IF(VALUE(TRIM(MID(ASISTENCIA!A238,3,FIND("/",ASISTENCIA!A238)-3)))/ASISTENCIA!$E$15&lt;0.8,"Abandona","NO abandona")))</f>
        <v> </v>
      </c>
      <c r="E288" s="43"/>
      <c r="F288" s="43"/>
      <c r="G288" s="70" t="str">
        <f aca="false">IF(E288&lt;&gt;"",IF(F288&lt;&gt;F287,1,0),"")</f>
        <v/>
      </c>
    </row>
    <row r="289" customFormat="false" ht="12.4" hidden="false" customHeight="false" outlineLevel="0" collapsed="false">
      <c r="C289" s="70" t="n">
        <v>248</v>
      </c>
      <c r="D289" s="71" t="str">
        <f aca="false">IF(ASISTENCIA!A239=""," ",IF(ISERROR(VALUE(TRIM(MID(ASISTENCIA!A239,3,FIND("/",ASISTENCIA!A239)-3)))/ASISTENCIA!$E$15),"Error de calculo",IF(VALUE(TRIM(MID(ASISTENCIA!A239,3,FIND("/",ASISTENCIA!A239)-3)))/ASISTENCIA!$E$15&lt;0.8,"Abandona","NO abandona")))</f>
        <v> </v>
      </c>
      <c r="E289" s="43"/>
      <c r="F289" s="43"/>
      <c r="G289" s="70" t="str">
        <f aca="false">IF(E289&lt;&gt;"",IF(F289&lt;&gt;F288,1,0),"")</f>
        <v/>
      </c>
    </row>
    <row r="290" customFormat="false" ht="12.4" hidden="false" customHeight="false" outlineLevel="0" collapsed="false">
      <c r="C290" s="70" t="n">
        <v>249</v>
      </c>
      <c r="D290" s="71" t="str">
        <f aca="false">IF(ASISTENCIA!A240=""," ",IF(ISERROR(VALUE(TRIM(MID(ASISTENCIA!A240,3,FIND("/",ASISTENCIA!A240)-3)))/ASISTENCIA!$E$15),"Error de calculo",IF(VALUE(TRIM(MID(ASISTENCIA!A240,3,FIND("/",ASISTENCIA!A240)-3)))/ASISTENCIA!$E$15&lt;0.8,"Abandona","NO abandona")))</f>
        <v> </v>
      </c>
      <c r="E290" s="43"/>
      <c r="F290" s="43"/>
      <c r="G290" s="70" t="str">
        <f aca="false">IF(E290&lt;&gt;"",IF(F290&lt;&gt;F289,1,0),"")</f>
        <v/>
      </c>
    </row>
    <row r="291" customFormat="false" ht="12.4" hidden="false" customHeight="false" outlineLevel="0" collapsed="false">
      <c r="C291" s="70" t="n">
        <v>250</v>
      </c>
      <c r="D291" s="71" t="str">
        <f aca="false">IF(ASISTENCIA!A241=""," ",IF(ISERROR(VALUE(TRIM(MID(ASISTENCIA!A241,3,FIND("/",ASISTENCIA!A241)-3)))/ASISTENCIA!$E$15),"Error de calculo",IF(VALUE(TRIM(MID(ASISTENCIA!A241,3,FIND("/",ASISTENCIA!A241)-3)))/ASISTENCIA!$E$15&lt;0.8,"Abandona","NO abandona")))</f>
        <v> </v>
      </c>
      <c r="E291" s="43"/>
      <c r="F291" s="43"/>
      <c r="G291" s="70" t="str">
        <f aca="false">IF(E291&lt;&gt;"",IF(F291&lt;&gt;F290,1,0),"")</f>
        <v/>
      </c>
    </row>
    <row r="292" customFormat="false" ht="12.4" hidden="false" customHeight="false" outlineLevel="0" collapsed="false">
      <c r="C292" s="70" t="n">
        <v>251</v>
      </c>
      <c r="D292" s="71" t="str">
        <f aca="false">IF(ASISTENCIA!A242=""," ",IF(ISERROR(VALUE(TRIM(MID(ASISTENCIA!A242,3,FIND("/",ASISTENCIA!A242)-3)))/ASISTENCIA!$E$15),"Error de calculo",IF(VALUE(TRIM(MID(ASISTENCIA!A242,3,FIND("/",ASISTENCIA!A242)-3)))/ASISTENCIA!$E$15&lt;0.8,"Abandona","NO abandona")))</f>
        <v> </v>
      </c>
      <c r="E292" s="43"/>
      <c r="F292" s="43"/>
      <c r="G292" s="70" t="str">
        <f aca="false">IF(E292&lt;&gt;"",IF(F292&lt;&gt;F291,1,0),"")</f>
        <v/>
      </c>
    </row>
    <row r="293" customFormat="false" ht="12.4" hidden="false" customHeight="false" outlineLevel="0" collapsed="false">
      <c r="C293" s="70" t="n">
        <v>252</v>
      </c>
      <c r="D293" s="71" t="str">
        <f aca="false">IF(ASISTENCIA!A243=""," ",IF(ISERROR(VALUE(TRIM(MID(ASISTENCIA!A243,3,FIND("/",ASISTENCIA!A243)-3)))/ASISTENCIA!$E$15),"Error de calculo",IF(VALUE(TRIM(MID(ASISTENCIA!A243,3,FIND("/",ASISTENCIA!A243)-3)))/ASISTENCIA!$E$15&lt;0.8,"Abandona","NO abandona")))</f>
        <v> </v>
      </c>
      <c r="E293" s="43"/>
      <c r="F293" s="43"/>
      <c r="G293" s="70" t="str">
        <f aca="false">IF(E293&lt;&gt;"",IF(F293&lt;&gt;F292,1,0),"")</f>
        <v/>
      </c>
    </row>
    <row r="294" customFormat="false" ht="12.4" hidden="false" customHeight="false" outlineLevel="0" collapsed="false">
      <c r="C294" s="70" t="n">
        <v>253</v>
      </c>
      <c r="D294" s="71" t="str">
        <f aca="false">IF(ASISTENCIA!A244=""," ",IF(ISERROR(VALUE(TRIM(MID(ASISTENCIA!A244,3,FIND("/",ASISTENCIA!A244)-3)))/ASISTENCIA!$E$15),"Error de calculo",IF(VALUE(TRIM(MID(ASISTENCIA!A244,3,FIND("/",ASISTENCIA!A244)-3)))/ASISTENCIA!$E$15&lt;0.8,"Abandona","NO abandona")))</f>
        <v> </v>
      </c>
      <c r="E294" s="43"/>
      <c r="F294" s="43"/>
      <c r="G294" s="70" t="str">
        <f aca="false">IF(E294&lt;&gt;"",IF(F294&lt;&gt;F293,1,0),"")</f>
        <v/>
      </c>
    </row>
    <row r="295" customFormat="false" ht="12.4" hidden="false" customHeight="false" outlineLevel="0" collapsed="false">
      <c r="C295" s="70" t="n">
        <v>254</v>
      </c>
      <c r="D295" s="71" t="str">
        <f aca="false">IF(ASISTENCIA!A245=""," ",IF(ISERROR(VALUE(TRIM(MID(ASISTENCIA!A245,3,FIND("/",ASISTENCIA!A245)-3)))/ASISTENCIA!$E$15),"Error de calculo",IF(VALUE(TRIM(MID(ASISTENCIA!A245,3,FIND("/",ASISTENCIA!A245)-3)))/ASISTENCIA!$E$15&lt;0.8,"Abandona","NO abandona")))</f>
        <v> </v>
      </c>
      <c r="E295" s="43"/>
      <c r="F295" s="43"/>
      <c r="G295" s="70" t="str">
        <f aca="false">IF(E295&lt;&gt;"",IF(F295&lt;&gt;F294,1,0),"")</f>
        <v/>
      </c>
    </row>
    <row r="296" customFormat="false" ht="12.4" hidden="false" customHeight="false" outlineLevel="0" collapsed="false">
      <c r="C296" s="70" t="n">
        <v>255</v>
      </c>
      <c r="D296" s="71" t="str">
        <f aca="false">IF(ASISTENCIA!A246=""," ",IF(ISERROR(VALUE(TRIM(MID(ASISTENCIA!A246,3,FIND("/",ASISTENCIA!A246)-3)))/ASISTENCIA!$E$15),"Error de calculo",IF(VALUE(TRIM(MID(ASISTENCIA!A246,3,FIND("/",ASISTENCIA!A246)-3)))/ASISTENCIA!$E$15&lt;0.8,"Abandona","NO abandona")))</f>
        <v> </v>
      </c>
      <c r="E296" s="43"/>
      <c r="F296" s="43"/>
      <c r="G296" s="70" t="str">
        <f aca="false">IF(E296&lt;&gt;"",IF(F296&lt;&gt;F295,1,0),"")</f>
        <v/>
      </c>
    </row>
    <row r="297" customFormat="false" ht="12.4" hidden="false" customHeight="false" outlineLevel="0" collapsed="false">
      <c r="C297" s="70" t="n">
        <v>256</v>
      </c>
      <c r="D297" s="71" t="str">
        <f aca="false">IF(ASISTENCIA!A247=""," ",IF(ISERROR(VALUE(TRIM(MID(ASISTENCIA!A247,3,FIND("/",ASISTENCIA!A247)-3)))/ASISTENCIA!$E$15),"Error de calculo",IF(VALUE(TRIM(MID(ASISTENCIA!A247,3,FIND("/",ASISTENCIA!A247)-3)))/ASISTENCIA!$E$15&lt;0.8,"Abandona","NO abandona")))</f>
        <v> </v>
      </c>
      <c r="E297" s="43"/>
      <c r="F297" s="43"/>
      <c r="G297" s="70" t="str">
        <f aca="false">IF(E297&lt;&gt;"",IF(F297&lt;&gt;F296,1,0),"")</f>
        <v/>
      </c>
    </row>
    <row r="298" customFormat="false" ht="12.4" hidden="false" customHeight="false" outlineLevel="0" collapsed="false">
      <c r="C298" s="70" t="n">
        <v>257</v>
      </c>
      <c r="D298" s="71" t="str">
        <f aca="false">IF(ASISTENCIA!A248=""," ",IF(ISERROR(VALUE(TRIM(MID(ASISTENCIA!A248,3,FIND("/",ASISTENCIA!A248)-3)))/ASISTENCIA!$E$15),"Error de calculo",IF(VALUE(TRIM(MID(ASISTENCIA!A248,3,FIND("/",ASISTENCIA!A248)-3)))/ASISTENCIA!$E$15&lt;0.8,"Abandona","NO abandona")))</f>
        <v> </v>
      </c>
      <c r="E298" s="43"/>
      <c r="F298" s="43"/>
      <c r="G298" s="70" t="str">
        <f aca="false">IF(E298&lt;&gt;"",IF(F298&lt;&gt;F297,1,0),"")</f>
        <v/>
      </c>
    </row>
    <row r="299" customFormat="false" ht="12.4" hidden="false" customHeight="false" outlineLevel="0" collapsed="false">
      <c r="C299" s="70" t="n">
        <v>258</v>
      </c>
      <c r="D299" s="71" t="str">
        <f aca="false">IF(ASISTENCIA!A249=""," ",IF(ISERROR(VALUE(TRIM(MID(ASISTENCIA!A249,3,FIND("/",ASISTENCIA!A249)-3)))/ASISTENCIA!$E$15),"Error de calculo",IF(VALUE(TRIM(MID(ASISTENCIA!A249,3,FIND("/",ASISTENCIA!A249)-3)))/ASISTENCIA!$E$15&lt;0.8,"Abandona","NO abandona")))</f>
        <v> </v>
      </c>
      <c r="E299" s="43"/>
      <c r="F299" s="43"/>
      <c r="G299" s="70" t="str">
        <f aca="false">IF(E299&lt;&gt;"",IF(F299&lt;&gt;F298,1,0),"")</f>
        <v/>
      </c>
    </row>
    <row r="300" customFormat="false" ht="12.4" hidden="false" customHeight="false" outlineLevel="0" collapsed="false">
      <c r="C300" s="70" t="n">
        <v>259</v>
      </c>
      <c r="D300" s="71" t="str">
        <f aca="false">IF(ASISTENCIA!A250=""," ",IF(ISERROR(VALUE(TRIM(MID(ASISTENCIA!A250,3,FIND("/",ASISTENCIA!A250)-3)))/ASISTENCIA!$E$15),"Error de calculo",IF(VALUE(TRIM(MID(ASISTENCIA!A250,3,FIND("/",ASISTENCIA!A250)-3)))/ASISTENCIA!$E$15&lt;0.8,"Abandona","NO abandona")))</f>
        <v> </v>
      </c>
      <c r="E300" s="43"/>
      <c r="F300" s="43"/>
      <c r="G300" s="70" t="str">
        <f aca="false">IF(E300&lt;&gt;"",IF(F300&lt;&gt;F299,1,0),"")</f>
        <v/>
      </c>
    </row>
    <row r="301" customFormat="false" ht="12.4" hidden="false" customHeight="false" outlineLevel="0" collapsed="false">
      <c r="C301" s="70" t="n">
        <v>260</v>
      </c>
      <c r="D301" s="71" t="str">
        <f aca="false">IF(ASISTENCIA!A251=""," ",IF(ISERROR(VALUE(TRIM(MID(ASISTENCIA!A251,3,FIND("/",ASISTENCIA!A251)-3)))/ASISTENCIA!$E$15),"Error de calculo",IF(VALUE(TRIM(MID(ASISTENCIA!A251,3,FIND("/",ASISTENCIA!A251)-3)))/ASISTENCIA!$E$15&lt;0.8,"Abandona","NO abandona")))</f>
        <v> </v>
      </c>
      <c r="E301" s="43"/>
      <c r="F301" s="43"/>
      <c r="G301" s="70" t="str">
        <f aca="false">IF(E301&lt;&gt;"",IF(F301&lt;&gt;F300,1,0),"")</f>
        <v/>
      </c>
    </row>
    <row r="302" customFormat="false" ht="12.4" hidden="false" customHeight="false" outlineLevel="0" collapsed="false">
      <c r="C302" s="70" t="n">
        <v>261</v>
      </c>
      <c r="D302" s="71" t="str">
        <f aca="false">IF(ASISTENCIA!A252=""," ",IF(ISERROR(VALUE(TRIM(MID(ASISTENCIA!A252,3,FIND("/",ASISTENCIA!A252)-3)))/ASISTENCIA!$E$15),"Error de calculo",IF(VALUE(TRIM(MID(ASISTENCIA!A252,3,FIND("/",ASISTENCIA!A252)-3)))/ASISTENCIA!$E$15&lt;0.8,"Abandona","NO abandona")))</f>
        <v> </v>
      </c>
      <c r="E302" s="43"/>
      <c r="F302" s="43"/>
      <c r="G302" s="70" t="str">
        <f aca="false">IF(E302&lt;&gt;"",IF(F302&lt;&gt;F301,1,0),"")</f>
        <v/>
      </c>
    </row>
    <row r="303" customFormat="false" ht="12.4" hidden="false" customHeight="false" outlineLevel="0" collapsed="false">
      <c r="C303" s="70" t="n">
        <v>262</v>
      </c>
      <c r="D303" s="71" t="str">
        <f aca="false">IF(ASISTENCIA!A253=""," ",IF(ISERROR(VALUE(TRIM(MID(ASISTENCIA!A253,3,FIND("/",ASISTENCIA!A253)-3)))/ASISTENCIA!$E$15),"Error de calculo",IF(VALUE(TRIM(MID(ASISTENCIA!A253,3,FIND("/",ASISTENCIA!A253)-3)))/ASISTENCIA!$E$15&lt;0.8,"Abandona","NO abandona")))</f>
        <v> </v>
      </c>
      <c r="E303" s="43"/>
      <c r="F303" s="43"/>
      <c r="G303" s="70" t="str">
        <f aca="false">IF(E303&lt;&gt;"",IF(F303&lt;&gt;F302,1,0),"")</f>
        <v/>
      </c>
    </row>
    <row r="304" customFormat="false" ht="12.4" hidden="false" customHeight="false" outlineLevel="0" collapsed="false">
      <c r="C304" s="70" t="n">
        <v>263</v>
      </c>
      <c r="D304" s="71" t="str">
        <f aca="false">IF(ASISTENCIA!A254=""," ",IF(ISERROR(VALUE(TRIM(MID(ASISTENCIA!A254,3,FIND("/",ASISTENCIA!A254)-3)))/ASISTENCIA!$E$15),"Error de calculo",IF(VALUE(TRIM(MID(ASISTENCIA!A254,3,FIND("/",ASISTENCIA!A254)-3)))/ASISTENCIA!$E$15&lt;0.8,"Abandona","NO abandona")))</f>
        <v> </v>
      </c>
      <c r="E304" s="43"/>
      <c r="F304" s="43"/>
      <c r="G304" s="70" t="str">
        <f aca="false">IF(E304&lt;&gt;"",IF(F304&lt;&gt;F303,1,0),"")</f>
        <v/>
      </c>
    </row>
    <row r="305" customFormat="false" ht="12.4" hidden="false" customHeight="false" outlineLevel="0" collapsed="false">
      <c r="C305" s="70" t="n">
        <v>264</v>
      </c>
      <c r="D305" s="71" t="str">
        <f aca="false">IF(ASISTENCIA!A255=""," ",IF(ISERROR(VALUE(TRIM(MID(ASISTENCIA!A255,3,FIND("/",ASISTENCIA!A255)-3)))/ASISTENCIA!$E$15),"Error de calculo",IF(VALUE(TRIM(MID(ASISTENCIA!A255,3,FIND("/",ASISTENCIA!A255)-3)))/ASISTENCIA!$E$15&lt;0.8,"Abandona","NO abandona")))</f>
        <v> </v>
      </c>
      <c r="E305" s="43"/>
      <c r="F305" s="43"/>
      <c r="G305" s="70" t="str">
        <f aca="false">IF(E305&lt;&gt;"",IF(F305&lt;&gt;F304,1,0),"")</f>
        <v/>
      </c>
    </row>
    <row r="306" customFormat="false" ht="12.4" hidden="false" customHeight="false" outlineLevel="0" collapsed="false">
      <c r="C306" s="70" t="n">
        <v>265</v>
      </c>
      <c r="D306" s="71" t="str">
        <f aca="false">IF(ASISTENCIA!A256=""," ",IF(ISERROR(VALUE(TRIM(MID(ASISTENCIA!A256,3,FIND("/",ASISTENCIA!A256)-3)))/ASISTENCIA!$E$15),"Error de calculo",IF(VALUE(TRIM(MID(ASISTENCIA!A256,3,FIND("/",ASISTENCIA!A256)-3)))/ASISTENCIA!$E$15&lt;0.8,"Abandona","NO abandona")))</f>
        <v> </v>
      </c>
      <c r="E306" s="43"/>
      <c r="F306" s="43"/>
      <c r="G306" s="70" t="str">
        <f aca="false">IF(E306&lt;&gt;"",IF(F306&lt;&gt;F305,1,0),"")</f>
        <v/>
      </c>
    </row>
    <row r="307" customFormat="false" ht="12.4" hidden="false" customHeight="false" outlineLevel="0" collapsed="false">
      <c r="C307" s="70" t="n">
        <v>266</v>
      </c>
      <c r="D307" s="71" t="str">
        <f aca="false">IF(ASISTENCIA!A257=""," ",IF(ISERROR(VALUE(TRIM(MID(ASISTENCIA!A257,3,FIND("/",ASISTENCIA!A257)-3)))/ASISTENCIA!$E$15),"Error de calculo",IF(VALUE(TRIM(MID(ASISTENCIA!A257,3,FIND("/",ASISTENCIA!A257)-3)))/ASISTENCIA!$E$15&lt;0.8,"Abandona","NO abandona")))</f>
        <v> </v>
      </c>
      <c r="E307" s="43"/>
      <c r="F307" s="43"/>
      <c r="G307" s="70" t="str">
        <f aca="false">IF(E307&lt;&gt;"",IF(F307&lt;&gt;F306,1,0),"")</f>
        <v/>
      </c>
    </row>
    <row r="308" customFormat="false" ht="12.4" hidden="false" customHeight="false" outlineLevel="0" collapsed="false">
      <c r="C308" s="70" t="n">
        <v>267</v>
      </c>
      <c r="D308" s="71" t="str">
        <f aca="false">IF(ASISTENCIA!A258=""," ",IF(ISERROR(VALUE(TRIM(MID(ASISTENCIA!A258,3,FIND("/",ASISTENCIA!A258)-3)))/ASISTENCIA!$E$15),"Error de calculo",IF(VALUE(TRIM(MID(ASISTENCIA!A258,3,FIND("/",ASISTENCIA!A258)-3)))/ASISTENCIA!$E$15&lt;0.8,"Abandona","NO abandona")))</f>
        <v> </v>
      </c>
      <c r="E308" s="43"/>
      <c r="F308" s="43"/>
      <c r="G308" s="70" t="str">
        <f aca="false">IF(E308&lt;&gt;"",IF(F308&lt;&gt;F307,1,0),"")</f>
        <v/>
      </c>
    </row>
    <row r="309" customFormat="false" ht="12.4" hidden="false" customHeight="false" outlineLevel="0" collapsed="false">
      <c r="C309" s="70" t="n">
        <v>268</v>
      </c>
      <c r="D309" s="71" t="str">
        <f aca="false">IF(ASISTENCIA!A259=""," ",IF(ISERROR(VALUE(TRIM(MID(ASISTENCIA!A259,3,FIND("/",ASISTENCIA!A259)-3)))/ASISTENCIA!$E$15),"Error de calculo",IF(VALUE(TRIM(MID(ASISTENCIA!A259,3,FIND("/",ASISTENCIA!A259)-3)))/ASISTENCIA!$E$15&lt;0.8,"Abandona","NO abandona")))</f>
        <v> </v>
      </c>
      <c r="E309" s="43"/>
      <c r="F309" s="43"/>
      <c r="G309" s="70" t="str">
        <f aca="false">IF(E309&lt;&gt;"",IF(F309&lt;&gt;F308,1,0),"")</f>
        <v/>
      </c>
    </row>
    <row r="310" customFormat="false" ht="12.4" hidden="false" customHeight="false" outlineLevel="0" collapsed="false">
      <c r="C310" s="70" t="n">
        <v>269</v>
      </c>
      <c r="D310" s="71" t="str">
        <f aca="false">IF(ASISTENCIA!A260=""," ",IF(ISERROR(VALUE(TRIM(MID(ASISTENCIA!A260,3,FIND("/",ASISTENCIA!A260)-3)))/ASISTENCIA!$E$15),"Error de calculo",IF(VALUE(TRIM(MID(ASISTENCIA!A260,3,FIND("/",ASISTENCIA!A260)-3)))/ASISTENCIA!$E$15&lt;0.8,"Abandona","NO abandona")))</f>
        <v> </v>
      </c>
      <c r="E310" s="43"/>
      <c r="F310" s="43"/>
      <c r="G310" s="70" t="str">
        <f aca="false">IF(E310&lt;&gt;"",IF(F310&lt;&gt;F309,1,0),"")</f>
        <v/>
      </c>
    </row>
    <row r="311" customFormat="false" ht="12.4" hidden="false" customHeight="false" outlineLevel="0" collapsed="false">
      <c r="C311" s="70" t="n">
        <v>270</v>
      </c>
      <c r="D311" s="71" t="str">
        <f aca="false">IF(ASISTENCIA!A261=""," ",IF(ISERROR(VALUE(TRIM(MID(ASISTENCIA!A261,3,FIND("/",ASISTENCIA!A261)-3)))/ASISTENCIA!$E$15),"Error de calculo",IF(VALUE(TRIM(MID(ASISTENCIA!A261,3,FIND("/",ASISTENCIA!A261)-3)))/ASISTENCIA!$E$15&lt;0.8,"Abandona","NO abandona")))</f>
        <v> </v>
      </c>
      <c r="E311" s="43"/>
      <c r="F311" s="43"/>
      <c r="G311" s="70" t="str">
        <f aca="false">IF(E311&lt;&gt;"",IF(F311&lt;&gt;F310,1,0),"")</f>
        <v/>
      </c>
    </row>
    <row r="312" customFormat="false" ht="12.4" hidden="false" customHeight="false" outlineLevel="0" collapsed="false">
      <c r="C312" s="70" t="n">
        <v>271</v>
      </c>
      <c r="D312" s="71" t="str">
        <f aca="false">IF(ASISTENCIA!A262=""," ",IF(ISERROR(VALUE(TRIM(MID(ASISTENCIA!A262,3,FIND("/",ASISTENCIA!A262)-3)))/ASISTENCIA!$E$15),"Error de calculo",IF(VALUE(TRIM(MID(ASISTENCIA!A262,3,FIND("/",ASISTENCIA!A262)-3)))/ASISTENCIA!$E$15&lt;0.8,"Abandona","NO abandona")))</f>
        <v> </v>
      </c>
      <c r="E312" s="43"/>
      <c r="F312" s="43"/>
      <c r="G312" s="70" t="str">
        <f aca="false">IF(E312&lt;&gt;"",IF(F312&lt;&gt;F311,1,0),"")</f>
        <v/>
      </c>
    </row>
    <row r="313" customFormat="false" ht="12.4" hidden="false" customHeight="false" outlineLevel="0" collapsed="false">
      <c r="C313" s="70" t="n">
        <v>272</v>
      </c>
      <c r="D313" s="71" t="str">
        <f aca="false">IF(ASISTENCIA!A263=""," ",IF(ISERROR(VALUE(TRIM(MID(ASISTENCIA!A263,3,FIND("/",ASISTENCIA!A263)-3)))/ASISTENCIA!$E$15),"Error de calculo",IF(VALUE(TRIM(MID(ASISTENCIA!A263,3,FIND("/",ASISTENCIA!A263)-3)))/ASISTENCIA!$E$15&lt;0.8,"Abandona","NO abandona")))</f>
        <v> </v>
      </c>
      <c r="E313" s="43"/>
      <c r="F313" s="43"/>
      <c r="G313" s="70" t="str">
        <f aca="false">IF(E313&lt;&gt;"",IF(F313&lt;&gt;F312,1,0),"")</f>
        <v/>
      </c>
    </row>
    <row r="314" customFormat="false" ht="12.4" hidden="false" customHeight="false" outlineLevel="0" collapsed="false">
      <c r="C314" s="70" t="n">
        <v>273</v>
      </c>
      <c r="D314" s="71" t="str">
        <f aca="false">IF(ASISTENCIA!A264=""," ",IF(ISERROR(VALUE(TRIM(MID(ASISTENCIA!A264,3,FIND("/",ASISTENCIA!A264)-3)))/ASISTENCIA!$E$15),"Error de calculo",IF(VALUE(TRIM(MID(ASISTENCIA!A264,3,FIND("/",ASISTENCIA!A264)-3)))/ASISTENCIA!$E$15&lt;0.8,"Abandona","NO abandona")))</f>
        <v> </v>
      </c>
      <c r="E314" s="43"/>
      <c r="F314" s="43"/>
      <c r="G314" s="70" t="str">
        <f aca="false">IF(E314&lt;&gt;"",IF(F314&lt;&gt;F313,1,0),"")</f>
        <v/>
      </c>
    </row>
    <row r="315" customFormat="false" ht="12.4" hidden="false" customHeight="false" outlineLevel="0" collapsed="false">
      <c r="C315" s="70" t="n">
        <v>274</v>
      </c>
      <c r="D315" s="71" t="str">
        <f aca="false">IF(ASISTENCIA!A265=""," ",IF(ISERROR(VALUE(TRIM(MID(ASISTENCIA!A265,3,FIND("/",ASISTENCIA!A265)-3)))/ASISTENCIA!$E$15),"Error de calculo",IF(VALUE(TRIM(MID(ASISTENCIA!A265,3,FIND("/",ASISTENCIA!A265)-3)))/ASISTENCIA!$E$15&lt;0.8,"Abandona","NO abandona")))</f>
        <v> </v>
      </c>
      <c r="E315" s="43"/>
      <c r="F315" s="43"/>
      <c r="G315" s="70" t="str">
        <f aca="false">IF(E315&lt;&gt;"",IF(F315&lt;&gt;F314,1,0),"")</f>
        <v/>
      </c>
    </row>
    <row r="316" customFormat="false" ht="12.4" hidden="false" customHeight="false" outlineLevel="0" collapsed="false">
      <c r="C316" s="70" t="n">
        <v>275</v>
      </c>
      <c r="D316" s="71" t="str">
        <f aca="false">IF(ASISTENCIA!A266=""," ",IF(ISERROR(VALUE(TRIM(MID(ASISTENCIA!A266,3,FIND("/",ASISTENCIA!A266)-3)))/ASISTENCIA!$E$15),"Error de calculo",IF(VALUE(TRIM(MID(ASISTENCIA!A266,3,FIND("/",ASISTENCIA!A266)-3)))/ASISTENCIA!$E$15&lt;0.8,"Abandona","NO abandona")))</f>
        <v> </v>
      </c>
      <c r="E316" s="43"/>
      <c r="F316" s="43"/>
      <c r="G316" s="70" t="str">
        <f aca="false">IF(E316&lt;&gt;"",IF(F316&lt;&gt;F315,1,0),"")</f>
        <v/>
      </c>
    </row>
    <row r="317" customFormat="false" ht="12.4" hidden="false" customHeight="false" outlineLevel="0" collapsed="false">
      <c r="C317" s="70" t="n">
        <v>276</v>
      </c>
      <c r="D317" s="71" t="str">
        <f aca="false">IF(ASISTENCIA!A267=""," ",IF(ISERROR(VALUE(TRIM(MID(ASISTENCIA!A267,3,FIND("/",ASISTENCIA!A267)-3)))/ASISTENCIA!$E$15),"Error de calculo",IF(VALUE(TRIM(MID(ASISTENCIA!A267,3,FIND("/",ASISTENCIA!A267)-3)))/ASISTENCIA!$E$15&lt;0.8,"Abandona","NO abandona")))</f>
        <v> </v>
      </c>
      <c r="E317" s="43"/>
      <c r="F317" s="43"/>
      <c r="G317" s="70" t="str">
        <f aca="false">IF(E317&lt;&gt;"",IF(F317&lt;&gt;F316,1,0),"")</f>
        <v/>
      </c>
    </row>
    <row r="318" customFormat="false" ht="12.4" hidden="false" customHeight="false" outlineLevel="0" collapsed="false">
      <c r="C318" s="70" t="n">
        <v>277</v>
      </c>
      <c r="D318" s="71" t="str">
        <f aca="false">IF(ASISTENCIA!A268=""," ",IF(ISERROR(VALUE(TRIM(MID(ASISTENCIA!A268,3,FIND("/",ASISTENCIA!A268)-3)))/ASISTENCIA!$E$15),"Error de calculo",IF(VALUE(TRIM(MID(ASISTENCIA!A268,3,FIND("/",ASISTENCIA!A268)-3)))/ASISTENCIA!$E$15&lt;0.8,"Abandona","NO abandona")))</f>
        <v> </v>
      </c>
      <c r="E318" s="43"/>
      <c r="F318" s="43"/>
      <c r="G318" s="70" t="str">
        <f aca="false">IF(E318&lt;&gt;"",IF(F318&lt;&gt;F317,1,0),"")</f>
        <v/>
      </c>
    </row>
    <row r="319" customFormat="false" ht="12.4" hidden="false" customHeight="false" outlineLevel="0" collapsed="false">
      <c r="C319" s="70" t="n">
        <v>278</v>
      </c>
      <c r="D319" s="71" t="str">
        <f aca="false">IF(ASISTENCIA!A269=""," ",IF(ISERROR(VALUE(TRIM(MID(ASISTENCIA!A269,3,FIND("/",ASISTENCIA!A269)-3)))/ASISTENCIA!$E$15),"Error de calculo",IF(VALUE(TRIM(MID(ASISTENCIA!A269,3,FIND("/",ASISTENCIA!A269)-3)))/ASISTENCIA!$E$15&lt;0.8,"Abandona","NO abandona")))</f>
        <v> </v>
      </c>
      <c r="E319" s="43"/>
      <c r="F319" s="43"/>
      <c r="G319" s="70" t="str">
        <f aca="false">IF(E319&lt;&gt;"",IF(F319&lt;&gt;F318,1,0),"")</f>
        <v/>
      </c>
    </row>
    <row r="320" customFormat="false" ht="12.4" hidden="false" customHeight="false" outlineLevel="0" collapsed="false">
      <c r="C320" s="70" t="n">
        <v>279</v>
      </c>
      <c r="D320" s="71" t="str">
        <f aca="false">IF(ASISTENCIA!A270=""," ",IF(ISERROR(VALUE(TRIM(MID(ASISTENCIA!A270,3,FIND("/",ASISTENCIA!A270)-3)))/ASISTENCIA!$E$15),"Error de calculo",IF(VALUE(TRIM(MID(ASISTENCIA!A270,3,FIND("/",ASISTENCIA!A270)-3)))/ASISTENCIA!$E$15&lt;0.8,"Abandona","NO abandona")))</f>
        <v> </v>
      </c>
      <c r="E320" s="43"/>
      <c r="F320" s="43"/>
      <c r="G320" s="70" t="str">
        <f aca="false">IF(E320&lt;&gt;"",IF(F320&lt;&gt;F319,1,0),"")</f>
        <v/>
      </c>
    </row>
    <row r="321" customFormat="false" ht="12.4" hidden="false" customHeight="false" outlineLevel="0" collapsed="false">
      <c r="C321" s="70" t="n">
        <v>280</v>
      </c>
      <c r="D321" s="71" t="str">
        <f aca="false">IF(ASISTENCIA!A271=""," ",IF(ISERROR(VALUE(TRIM(MID(ASISTENCIA!A271,3,FIND("/",ASISTENCIA!A271)-3)))/ASISTENCIA!$E$15),"Error de calculo",IF(VALUE(TRIM(MID(ASISTENCIA!A271,3,FIND("/",ASISTENCIA!A271)-3)))/ASISTENCIA!$E$15&lt;0.8,"Abandona","NO abandona")))</f>
        <v> </v>
      </c>
      <c r="E321" s="43"/>
      <c r="F321" s="43"/>
      <c r="G321" s="70" t="str">
        <f aca="false">IF(E321&lt;&gt;"",IF(F321&lt;&gt;F320,1,0),"")</f>
        <v/>
      </c>
    </row>
    <row r="322" customFormat="false" ht="12.4" hidden="false" customHeight="false" outlineLevel="0" collapsed="false">
      <c r="C322" s="70" t="n">
        <v>281</v>
      </c>
      <c r="D322" s="71" t="str">
        <f aca="false">IF(ASISTENCIA!A272=""," ",IF(ISERROR(VALUE(TRIM(MID(ASISTENCIA!A272,3,FIND("/",ASISTENCIA!A272)-3)))/ASISTENCIA!$E$15),"Error de calculo",IF(VALUE(TRIM(MID(ASISTENCIA!A272,3,FIND("/",ASISTENCIA!A272)-3)))/ASISTENCIA!$E$15&lt;0.8,"Abandona","NO abandona")))</f>
        <v> </v>
      </c>
      <c r="E322" s="43"/>
      <c r="F322" s="43"/>
      <c r="G322" s="70" t="str">
        <f aca="false">IF(E322&lt;&gt;"",IF(F322&lt;&gt;F321,1,0),"")</f>
        <v/>
      </c>
    </row>
    <row r="323" customFormat="false" ht="12.4" hidden="false" customHeight="false" outlineLevel="0" collapsed="false">
      <c r="C323" s="70" t="n">
        <v>282</v>
      </c>
      <c r="D323" s="71" t="str">
        <f aca="false">IF(ASISTENCIA!A273=""," ",IF(ISERROR(VALUE(TRIM(MID(ASISTENCIA!A273,3,FIND("/",ASISTENCIA!A273)-3)))/ASISTENCIA!$E$15),"Error de calculo",IF(VALUE(TRIM(MID(ASISTENCIA!A273,3,FIND("/",ASISTENCIA!A273)-3)))/ASISTENCIA!$E$15&lt;0.8,"Abandona","NO abandona")))</f>
        <v> </v>
      </c>
      <c r="E323" s="43"/>
      <c r="F323" s="43"/>
      <c r="G323" s="70" t="str">
        <f aca="false">IF(E323&lt;&gt;"",IF(F323&lt;&gt;F322,1,0),"")</f>
        <v/>
      </c>
    </row>
    <row r="324" customFormat="false" ht="12.4" hidden="false" customHeight="false" outlineLevel="0" collapsed="false">
      <c r="C324" s="70" t="n">
        <v>283</v>
      </c>
      <c r="D324" s="71" t="str">
        <f aca="false">IF(ASISTENCIA!A274=""," ",IF(ISERROR(VALUE(TRIM(MID(ASISTENCIA!A274,3,FIND("/",ASISTENCIA!A274)-3)))/ASISTENCIA!$E$15),"Error de calculo",IF(VALUE(TRIM(MID(ASISTENCIA!A274,3,FIND("/",ASISTENCIA!A274)-3)))/ASISTENCIA!$E$15&lt;0.8,"Abandona","NO abandona")))</f>
        <v> </v>
      </c>
      <c r="E324" s="43"/>
      <c r="F324" s="43"/>
      <c r="G324" s="70" t="str">
        <f aca="false">IF(E324&lt;&gt;"",IF(F324&lt;&gt;F323,1,0),"")</f>
        <v/>
      </c>
    </row>
    <row r="325" customFormat="false" ht="12.4" hidden="false" customHeight="false" outlineLevel="0" collapsed="false">
      <c r="C325" s="70" t="n">
        <v>284</v>
      </c>
      <c r="D325" s="71" t="str">
        <f aca="false">IF(ASISTENCIA!A275=""," ",IF(ISERROR(VALUE(TRIM(MID(ASISTENCIA!A275,3,FIND("/",ASISTENCIA!A275)-3)))/ASISTENCIA!$E$15),"Error de calculo",IF(VALUE(TRIM(MID(ASISTENCIA!A275,3,FIND("/",ASISTENCIA!A275)-3)))/ASISTENCIA!$E$15&lt;0.8,"Abandona","NO abandona")))</f>
        <v> </v>
      </c>
      <c r="E325" s="43"/>
      <c r="F325" s="43"/>
      <c r="G325" s="70" t="str">
        <f aca="false">IF(E325&lt;&gt;"",IF(F325&lt;&gt;F324,1,0),"")</f>
        <v/>
      </c>
    </row>
    <row r="326" customFormat="false" ht="12.4" hidden="false" customHeight="false" outlineLevel="0" collapsed="false">
      <c r="C326" s="70" t="n">
        <v>285</v>
      </c>
      <c r="D326" s="71" t="str">
        <f aca="false">IF(ASISTENCIA!A276=""," ",IF(ISERROR(VALUE(TRIM(MID(ASISTENCIA!A276,3,FIND("/",ASISTENCIA!A276)-3)))/ASISTENCIA!$E$15),"Error de calculo",IF(VALUE(TRIM(MID(ASISTENCIA!A276,3,FIND("/",ASISTENCIA!A276)-3)))/ASISTENCIA!$E$15&lt;0.8,"Abandona","NO abandona")))</f>
        <v> </v>
      </c>
      <c r="E326" s="43"/>
      <c r="F326" s="43"/>
      <c r="G326" s="70" t="str">
        <f aca="false">IF(E326&lt;&gt;"",IF(F326&lt;&gt;F325,1,0),"")</f>
        <v/>
      </c>
    </row>
    <row r="327" customFormat="false" ht="12.4" hidden="false" customHeight="false" outlineLevel="0" collapsed="false">
      <c r="C327" s="70" t="n">
        <v>286</v>
      </c>
      <c r="D327" s="71" t="str">
        <f aca="false">IF(ASISTENCIA!A277=""," ",IF(ISERROR(VALUE(TRIM(MID(ASISTENCIA!A277,3,FIND("/",ASISTENCIA!A277)-3)))/ASISTENCIA!$E$15),"Error de calculo",IF(VALUE(TRIM(MID(ASISTENCIA!A277,3,FIND("/",ASISTENCIA!A277)-3)))/ASISTENCIA!$E$15&lt;0.8,"Abandona","NO abandona")))</f>
        <v> </v>
      </c>
      <c r="E327" s="43"/>
      <c r="F327" s="43"/>
      <c r="G327" s="70" t="str">
        <f aca="false">IF(E327&lt;&gt;"",IF(F327&lt;&gt;F326,1,0),"")</f>
        <v/>
      </c>
    </row>
    <row r="328" customFormat="false" ht="12.4" hidden="false" customHeight="false" outlineLevel="0" collapsed="false">
      <c r="C328" s="70" t="n">
        <v>287</v>
      </c>
      <c r="D328" s="71" t="str">
        <f aca="false">IF(ASISTENCIA!A278=""," ",IF(ISERROR(VALUE(TRIM(MID(ASISTENCIA!A278,3,FIND("/",ASISTENCIA!A278)-3)))/ASISTENCIA!$E$15),"Error de calculo",IF(VALUE(TRIM(MID(ASISTENCIA!A278,3,FIND("/",ASISTENCIA!A278)-3)))/ASISTENCIA!$E$15&lt;0.8,"Abandona","NO abandona")))</f>
        <v> </v>
      </c>
      <c r="E328" s="43"/>
      <c r="F328" s="43"/>
      <c r="G328" s="70" t="str">
        <f aca="false">IF(E328&lt;&gt;"",IF(F328&lt;&gt;F327,1,0),"")</f>
        <v/>
      </c>
    </row>
    <row r="329" customFormat="false" ht="12.4" hidden="false" customHeight="false" outlineLevel="0" collapsed="false">
      <c r="C329" s="70" t="n">
        <v>288</v>
      </c>
      <c r="D329" s="71" t="str">
        <f aca="false">IF(ASISTENCIA!A279=""," ",IF(ISERROR(VALUE(TRIM(MID(ASISTENCIA!A279,3,FIND("/",ASISTENCIA!A279)-3)))/ASISTENCIA!$E$15),"Error de calculo",IF(VALUE(TRIM(MID(ASISTENCIA!A279,3,FIND("/",ASISTENCIA!A279)-3)))/ASISTENCIA!$E$15&lt;0.8,"Abandona","NO abandona")))</f>
        <v> </v>
      </c>
      <c r="E329" s="43"/>
      <c r="F329" s="43"/>
      <c r="G329" s="70" t="str">
        <f aca="false">IF(E329&lt;&gt;"",IF(F329&lt;&gt;F328,1,0),"")</f>
        <v/>
      </c>
    </row>
    <row r="330" customFormat="false" ht="12.4" hidden="false" customHeight="false" outlineLevel="0" collapsed="false">
      <c r="C330" s="70" t="n">
        <v>289</v>
      </c>
      <c r="D330" s="71" t="str">
        <f aca="false">IF(ASISTENCIA!A280=""," ",IF(ISERROR(VALUE(TRIM(MID(ASISTENCIA!A280,3,FIND("/",ASISTENCIA!A280)-3)))/ASISTENCIA!$E$15),"Error de calculo",IF(VALUE(TRIM(MID(ASISTENCIA!A280,3,FIND("/",ASISTENCIA!A280)-3)))/ASISTENCIA!$E$15&lt;0.8,"Abandona","NO abandona")))</f>
        <v> </v>
      </c>
      <c r="E330" s="43"/>
      <c r="F330" s="43"/>
      <c r="G330" s="70" t="str">
        <f aca="false">IF(E330&lt;&gt;"",IF(F330&lt;&gt;F329,1,0),"")</f>
        <v/>
      </c>
    </row>
    <row r="331" customFormat="false" ht="12.4" hidden="false" customHeight="false" outlineLevel="0" collapsed="false">
      <c r="C331" s="70" t="n">
        <v>290</v>
      </c>
      <c r="D331" s="71" t="str">
        <f aca="false">IF(ASISTENCIA!A281=""," ",IF(ISERROR(VALUE(TRIM(MID(ASISTENCIA!A281,3,FIND("/",ASISTENCIA!A281)-3)))/ASISTENCIA!$E$15),"Error de calculo",IF(VALUE(TRIM(MID(ASISTENCIA!A281,3,FIND("/",ASISTENCIA!A281)-3)))/ASISTENCIA!$E$15&lt;0.8,"Abandona","NO abandona")))</f>
        <v> </v>
      </c>
      <c r="E331" s="43"/>
      <c r="F331" s="43"/>
      <c r="G331" s="70" t="str">
        <f aca="false">IF(E331&lt;&gt;"",IF(F331&lt;&gt;F330,1,0),"")</f>
        <v/>
      </c>
    </row>
    <row r="332" customFormat="false" ht="12.4" hidden="false" customHeight="false" outlineLevel="0" collapsed="false">
      <c r="C332" s="70" t="n">
        <v>291</v>
      </c>
      <c r="D332" s="71" t="str">
        <f aca="false">IF(ASISTENCIA!A282=""," ",IF(ISERROR(VALUE(TRIM(MID(ASISTENCIA!A282,3,FIND("/",ASISTENCIA!A282)-3)))/ASISTENCIA!$E$15),"Error de calculo",IF(VALUE(TRIM(MID(ASISTENCIA!A282,3,FIND("/",ASISTENCIA!A282)-3)))/ASISTENCIA!$E$15&lt;0.8,"Abandona","NO abandona")))</f>
        <v> </v>
      </c>
      <c r="E332" s="43"/>
      <c r="F332" s="43"/>
      <c r="G332" s="70" t="str">
        <f aca="false">IF(E332&lt;&gt;"",IF(F332&lt;&gt;F331,1,0),"")</f>
        <v/>
      </c>
    </row>
    <row r="333" customFormat="false" ht="12.4" hidden="false" customHeight="false" outlineLevel="0" collapsed="false">
      <c r="C333" s="70" t="n">
        <v>292</v>
      </c>
      <c r="D333" s="71" t="str">
        <f aca="false">IF(ASISTENCIA!A283=""," ",IF(ISERROR(VALUE(TRIM(MID(ASISTENCIA!A283,3,FIND("/",ASISTENCIA!A283)-3)))/ASISTENCIA!$E$15),"Error de calculo",IF(VALUE(TRIM(MID(ASISTENCIA!A283,3,FIND("/",ASISTENCIA!A283)-3)))/ASISTENCIA!$E$15&lt;0.8,"Abandona","NO abandona")))</f>
        <v> </v>
      </c>
      <c r="E333" s="43"/>
      <c r="F333" s="43"/>
      <c r="G333" s="70" t="str">
        <f aca="false">IF(E333&lt;&gt;"",IF(F333&lt;&gt;F332,1,0),"")</f>
        <v/>
      </c>
    </row>
    <row r="334" customFormat="false" ht="12.4" hidden="false" customHeight="false" outlineLevel="0" collapsed="false">
      <c r="C334" s="70" t="n">
        <v>293</v>
      </c>
      <c r="D334" s="71" t="str">
        <f aca="false">IF(ASISTENCIA!A284=""," ",IF(ISERROR(VALUE(TRIM(MID(ASISTENCIA!A284,3,FIND("/",ASISTENCIA!A284)-3)))/ASISTENCIA!$E$15),"Error de calculo",IF(VALUE(TRIM(MID(ASISTENCIA!A284,3,FIND("/",ASISTENCIA!A284)-3)))/ASISTENCIA!$E$15&lt;0.8,"Abandona","NO abandona")))</f>
        <v> </v>
      </c>
      <c r="E334" s="43"/>
      <c r="F334" s="43"/>
      <c r="G334" s="70" t="str">
        <f aca="false">IF(E334&lt;&gt;"",IF(F334&lt;&gt;F333,1,0),"")</f>
        <v/>
      </c>
    </row>
    <row r="335" customFormat="false" ht="12.4" hidden="false" customHeight="false" outlineLevel="0" collapsed="false">
      <c r="C335" s="70" t="n">
        <v>294</v>
      </c>
      <c r="D335" s="71" t="str">
        <f aca="false">IF(ASISTENCIA!A285=""," ",IF(ISERROR(VALUE(TRIM(MID(ASISTENCIA!A285,3,FIND("/",ASISTENCIA!A285)-3)))/ASISTENCIA!$E$15),"Error de calculo",IF(VALUE(TRIM(MID(ASISTENCIA!A285,3,FIND("/",ASISTENCIA!A285)-3)))/ASISTENCIA!$E$15&lt;0.8,"Abandona","NO abandona")))</f>
        <v> </v>
      </c>
      <c r="E335" s="43"/>
      <c r="F335" s="43"/>
      <c r="G335" s="70" t="str">
        <f aca="false">IF(E335&lt;&gt;"",IF(F335&lt;&gt;F334,1,0),"")</f>
        <v/>
      </c>
    </row>
    <row r="336" customFormat="false" ht="12.4" hidden="false" customHeight="false" outlineLevel="0" collapsed="false">
      <c r="C336" s="70" t="n">
        <v>295</v>
      </c>
      <c r="D336" s="71" t="str">
        <f aca="false">IF(ASISTENCIA!A286=""," ",IF(ISERROR(VALUE(TRIM(MID(ASISTENCIA!A286,3,FIND("/",ASISTENCIA!A286)-3)))/ASISTENCIA!$E$15),"Error de calculo",IF(VALUE(TRIM(MID(ASISTENCIA!A286,3,FIND("/",ASISTENCIA!A286)-3)))/ASISTENCIA!$E$15&lt;0.8,"Abandona","NO abandona")))</f>
        <v> </v>
      </c>
      <c r="E336" s="43"/>
      <c r="F336" s="43"/>
      <c r="G336" s="70" t="str">
        <f aca="false">IF(E336&lt;&gt;"",IF(F336&lt;&gt;F335,1,0),"")</f>
        <v/>
      </c>
    </row>
    <row r="337" customFormat="false" ht="12.4" hidden="false" customHeight="false" outlineLevel="0" collapsed="false">
      <c r="C337" s="70" t="n">
        <v>296</v>
      </c>
      <c r="D337" s="71" t="str">
        <f aca="false">IF(ASISTENCIA!A287=""," ",IF(ISERROR(VALUE(TRIM(MID(ASISTENCIA!A287,3,FIND("/",ASISTENCIA!A287)-3)))/ASISTENCIA!$E$15),"Error de calculo",IF(VALUE(TRIM(MID(ASISTENCIA!A287,3,FIND("/",ASISTENCIA!A287)-3)))/ASISTENCIA!$E$15&lt;0.8,"Abandona","NO abandona")))</f>
        <v> </v>
      </c>
      <c r="E337" s="43"/>
      <c r="F337" s="43"/>
      <c r="G337" s="70" t="str">
        <f aca="false">IF(E337&lt;&gt;"",IF(F337&lt;&gt;F336,1,0),"")</f>
        <v/>
      </c>
    </row>
    <row r="338" customFormat="false" ht="12.4" hidden="false" customHeight="false" outlineLevel="0" collapsed="false">
      <c r="C338" s="70" t="n">
        <v>297</v>
      </c>
      <c r="D338" s="71" t="str">
        <f aca="false">IF(ASISTENCIA!A288=""," ",IF(ISERROR(VALUE(TRIM(MID(ASISTENCIA!A288,3,FIND("/",ASISTENCIA!A288)-3)))/ASISTENCIA!$E$15),"Error de calculo",IF(VALUE(TRIM(MID(ASISTENCIA!A288,3,FIND("/",ASISTENCIA!A288)-3)))/ASISTENCIA!$E$15&lt;0.8,"Abandona","NO abandona")))</f>
        <v> </v>
      </c>
      <c r="E338" s="43"/>
      <c r="F338" s="43"/>
      <c r="G338" s="70" t="str">
        <f aca="false">IF(E338&lt;&gt;"",IF(F338&lt;&gt;F337,1,0),"")</f>
        <v/>
      </c>
    </row>
    <row r="339" customFormat="false" ht="12.4" hidden="false" customHeight="false" outlineLevel="0" collapsed="false">
      <c r="C339" s="70" t="n">
        <v>298</v>
      </c>
      <c r="D339" s="71" t="str">
        <f aca="false">IF(ASISTENCIA!A289=""," ",IF(ISERROR(VALUE(TRIM(MID(ASISTENCIA!A289,3,FIND("/",ASISTENCIA!A289)-3)))/ASISTENCIA!$E$15),"Error de calculo",IF(VALUE(TRIM(MID(ASISTENCIA!A289,3,FIND("/",ASISTENCIA!A289)-3)))/ASISTENCIA!$E$15&lt;0.8,"Abandona","NO abandona")))</f>
        <v> </v>
      </c>
      <c r="E339" s="43"/>
      <c r="F339" s="43"/>
      <c r="G339" s="70" t="str">
        <f aca="false">IF(E339&lt;&gt;"",IF(F339&lt;&gt;F338,1,0),"")</f>
        <v/>
      </c>
    </row>
    <row r="340" customFormat="false" ht="12.4" hidden="false" customHeight="false" outlineLevel="0" collapsed="false">
      <c r="C340" s="70" t="n">
        <v>299</v>
      </c>
      <c r="D340" s="71" t="str">
        <f aca="false">IF(ASISTENCIA!A290=""," ",IF(ISERROR(VALUE(TRIM(MID(ASISTENCIA!A290,3,FIND("/",ASISTENCIA!A290)-3)))/ASISTENCIA!$E$15),"Error de calculo",IF(VALUE(TRIM(MID(ASISTENCIA!A290,3,FIND("/",ASISTENCIA!A290)-3)))/ASISTENCIA!$E$15&lt;0.8,"Abandona","NO abandona")))</f>
        <v> </v>
      </c>
      <c r="E340" s="43"/>
      <c r="F340" s="43"/>
      <c r="G340" s="70" t="str">
        <f aca="false">IF(E340&lt;&gt;"",IF(F340&lt;&gt;F339,1,0),"")</f>
        <v/>
      </c>
    </row>
    <row r="341" customFormat="false" ht="12.4" hidden="false" customHeight="false" outlineLevel="0" collapsed="false">
      <c r="C341" s="70" t="n">
        <v>300</v>
      </c>
      <c r="D341" s="71" t="str">
        <f aca="false">IF(ASISTENCIA!A291=""," ",IF(ISERROR(VALUE(TRIM(MID(ASISTENCIA!A291,3,FIND("/",ASISTENCIA!A291)-3)))/ASISTENCIA!$E$15),"Error de calculo",IF(VALUE(TRIM(MID(ASISTENCIA!A291,3,FIND("/",ASISTENCIA!A291)-3)))/ASISTENCIA!$E$15&lt;0.8,"Abandona","NO abandona")))</f>
        <v> </v>
      </c>
      <c r="E341" s="43"/>
      <c r="F341" s="43"/>
      <c r="G341" s="70" t="str">
        <f aca="false">IF(E341&lt;&gt;"",IF(F341&lt;&gt;F340,1,0),"")</f>
        <v/>
      </c>
    </row>
    <row r="342" customFormat="false" ht="12.4" hidden="false" customHeight="false" outlineLevel="0" collapsed="false">
      <c r="C342" s="70" t="n">
        <v>301</v>
      </c>
      <c r="D342" s="71" t="str">
        <f aca="false">IF(ASISTENCIA!A292=""," ",IF(ISERROR(VALUE(TRIM(MID(ASISTENCIA!A292,3,FIND("/",ASISTENCIA!A292)-3)))/ASISTENCIA!$E$15),"Error de calculo",IF(VALUE(TRIM(MID(ASISTENCIA!A292,3,FIND("/",ASISTENCIA!A292)-3)))/ASISTENCIA!$E$15&lt;0.8,"Abandona","NO abandona")))</f>
        <v> </v>
      </c>
      <c r="E342" s="43"/>
      <c r="F342" s="43"/>
      <c r="G342" s="70" t="str">
        <f aca="false">IF(E342&lt;&gt;"",IF(F342&lt;&gt;F341,1,0),"")</f>
        <v/>
      </c>
    </row>
    <row r="343" customFormat="false" ht="12.4" hidden="false" customHeight="false" outlineLevel="0" collapsed="false">
      <c r="C343" s="70" t="n">
        <v>302</v>
      </c>
      <c r="D343" s="71" t="str">
        <f aca="false">IF(ASISTENCIA!A293=""," ",IF(ISERROR(VALUE(TRIM(MID(ASISTENCIA!A293,3,FIND("/",ASISTENCIA!A293)-3)))/ASISTENCIA!$E$15),"Error de calculo",IF(VALUE(TRIM(MID(ASISTENCIA!A293,3,FIND("/",ASISTENCIA!A293)-3)))/ASISTENCIA!$E$15&lt;0.8,"Abandona","NO abandona")))</f>
        <v> </v>
      </c>
      <c r="E343" s="43"/>
      <c r="F343" s="43"/>
      <c r="G343" s="70" t="str">
        <f aca="false">IF(E343&lt;&gt;"",IF(F343&lt;&gt;F342,1,0),"")</f>
        <v/>
      </c>
    </row>
    <row r="344" customFormat="false" ht="12.4" hidden="false" customHeight="false" outlineLevel="0" collapsed="false">
      <c r="C344" s="70" t="n">
        <v>303</v>
      </c>
      <c r="D344" s="71" t="str">
        <f aca="false">IF(ASISTENCIA!A294=""," ",IF(ISERROR(VALUE(TRIM(MID(ASISTENCIA!A294,3,FIND("/",ASISTENCIA!A294)-3)))/ASISTENCIA!$E$15),"Error de calculo",IF(VALUE(TRIM(MID(ASISTENCIA!A294,3,FIND("/",ASISTENCIA!A294)-3)))/ASISTENCIA!$E$15&lt;0.8,"Abandona","NO abandona")))</f>
        <v> </v>
      </c>
      <c r="E344" s="43"/>
      <c r="F344" s="43"/>
      <c r="G344" s="70" t="str">
        <f aca="false">IF(E344&lt;&gt;"",IF(F344&lt;&gt;F343,1,0),"")</f>
        <v/>
      </c>
    </row>
    <row r="345" customFormat="false" ht="12.4" hidden="false" customHeight="false" outlineLevel="0" collapsed="false">
      <c r="C345" s="70" t="n">
        <v>304</v>
      </c>
      <c r="D345" s="71" t="str">
        <f aca="false">IF(ASISTENCIA!A295=""," ",IF(ISERROR(VALUE(TRIM(MID(ASISTENCIA!A295,3,FIND("/",ASISTENCIA!A295)-3)))/ASISTENCIA!$E$15),"Error de calculo",IF(VALUE(TRIM(MID(ASISTENCIA!A295,3,FIND("/",ASISTENCIA!A295)-3)))/ASISTENCIA!$E$15&lt;0.8,"Abandona","NO abandona")))</f>
        <v> </v>
      </c>
      <c r="E345" s="43"/>
      <c r="F345" s="43"/>
      <c r="G345" s="70" t="str">
        <f aca="false">IF(E345&lt;&gt;"",IF(F345&lt;&gt;F344,1,0),"")</f>
        <v/>
      </c>
    </row>
    <row r="346" customFormat="false" ht="12.4" hidden="false" customHeight="false" outlineLevel="0" collapsed="false">
      <c r="C346" s="70" t="n">
        <v>305</v>
      </c>
      <c r="D346" s="71" t="str">
        <f aca="false">IF(ASISTENCIA!A296=""," ",IF(ISERROR(VALUE(TRIM(MID(ASISTENCIA!A296,3,FIND("/",ASISTENCIA!A296)-3)))/ASISTENCIA!$E$15),"Error de calculo",IF(VALUE(TRIM(MID(ASISTENCIA!A296,3,FIND("/",ASISTENCIA!A296)-3)))/ASISTENCIA!$E$15&lt;0.8,"Abandona","NO abandona")))</f>
        <v> </v>
      </c>
      <c r="E346" s="43"/>
      <c r="F346" s="43"/>
      <c r="G346" s="70" t="str">
        <f aca="false">IF(E346&lt;&gt;"",IF(F346&lt;&gt;F345,1,0),"")</f>
        <v/>
      </c>
    </row>
    <row r="347" customFormat="false" ht="12.4" hidden="false" customHeight="false" outlineLevel="0" collapsed="false">
      <c r="C347" s="70" t="n">
        <v>306</v>
      </c>
      <c r="D347" s="71" t="str">
        <f aca="false">IF(ASISTENCIA!A297=""," ",IF(ISERROR(VALUE(TRIM(MID(ASISTENCIA!A297,3,FIND("/",ASISTENCIA!A297)-3)))/ASISTENCIA!$E$15),"Error de calculo",IF(VALUE(TRIM(MID(ASISTENCIA!A297,3,FIND("/",ASISTENCIA!A297)-3)))/ASISTENCIA!$E$15&lt;0.8,"Abandona","NO abandona")))</f>
        <v> </v>
      </c>
      <c r="E347" s="43"/>
      <c r="F347" s="43"/>
      <c r="G347" s="70" t="str">
        <f aca="false">IF(E347&lt;&gt;"",IF(F347&lt;&gt;F346,1,0),"")</f>
        <v/>
      </c>
    </row>
    <row r="348" customFormat="false" ht="12.4" hidden="false" customHeight="false" outlineLevel="0" collapsed="false">
      <c r="C348" s="70" t="n">
        <v>307</v>
      </c>
      <c r="D348" s="71" t="str">
        <f aca="false">IF(ASISTENCIA!A298=""," ",IF(ISERROR(VALUE(TRIM(MID(ASISTENCIA!A298,3,FIND("/",ASISTENCIA!A298)-3)))/ASISTENCIA!$E$15),"Error de calculo",IF(VALUE(TRIM(MID(ASISTENCIA!A298,3,FIND("/",ASISTENCIA!A298)-3)))/ASISTENCIA!$E$15&lt;0.8,"Abandona","NO abandona")))</f>
        <v> </v>
      </c>
      <c r="E348" s="43"/>
      <c r="F348" s="43"/>
      <c r="G348" s="70" t="str">
        <f aca="false">IF(E348&lt;&gt;"",IF(F348&lt;&gt;F347,1,0),"")</f>
        <v/>
      </c>
    </row>
    <row r="349" customFormat="false" ht="12.4" hidden="false" customHeight="false" outlineLevel="0" collapsed="false">
      <c r="C349" s="70" t="n">
        <v>308</v>
      </c>
      <c r="D349" s="71" t="str">
        <f aca="false">IF(ASISTENCIA!A299=""," ",IF(ISERROR(VALUE(TRIM(MID(ASISTENCIA!A299,3,FIND("/",ASISTENCIA!A299)-3)))/ASISTENCIA!$E$15),"Error de calculo",IF(VALUE(TRIM(MID(ASISTENCIA!A299,3,FIND("/",ASISTENCIA!A299)-3)))/ASISTENCIA!$E$15&lt;0.8,"Abandona","NO abandona")))</f>
        <v> </v>
      </c>
      <c r="E349" s="43"/>
      <c r="F349" s="43"/>
      <c r="G349" s="70" t="str">
        <f aca="false">IF(E349&lt;&gt;"",IF(F349&lt;&gt;F348,1,0),"")</f>
        <v/>
      </c>
    </row>
    <row r="350" customFormat="false" ht="12.4" hidden="false" customHeight="false" outlineLevel="0" collapsed="false">
      <c r="C350" s="70" t="n">
        <v>309</v>
      </c>
      <c r="D350" s="71" t="str">
        <f aca="false">IF(ASISTENCIA!A300=""," ",IF(ISERROR(VALUE(TRIM(MID(ASISTENCIA!A300,3,FIND("/",ASISTENCIA!A300)-3)))/ASISTENCIA!$E$15),"Error de calculo",IF(VALUE(TRIM(MID(ASISTENCIA!A300,3,FIND("/",ASISTENCIA!A300)-3)))/ASISTENCIA!$E$15&lt;0.8,"Abandona","NO abandona")))</f>
        <v> </v>
      </c>
      <c r="E350" s="43"/>
      <c r="F350" s="43"/>
      <c r="G350" s="70" t="str">
        <f aca="false">IF(E350&lt;&gt;"",IF(F350&lt;&gt;F349,1,0),"")</f>
        <v/>
      </c>
    </row>
    <row r="351" customFormat="false" ht="12.4" hidden="false" customHeight="false" outlineLevel="0" collapsed="false">
      <c r="C351" s="70" t="n">
        <v>310</v>
      </c>
      <c r="D351" s="71" t="str">
        <f aca="false">IF(ASISTENCIA!A301=""," ",IF(ISERROR(VALUE(TRIM(MID(ASISTENCIA!A301,3,FIND("/",ASISTENCIA!A301)-3)))/ASISTENCIA!$E$15),"Error de calculo",IF(VALUE(TRIM(MID(ASISTENCIA!A301,3,FIND("/",ASISTENCIA!A301)-3)))/ASISTENCIA!$E$15&lt;0.8,"Abandona","NO abandona")))</f>
        <v> </v>
      </c>
      <c r="E351" s="43"/>
      <c r="F351" s="43"/>
      <c r="G351" s="70" t="str">
        <f aca="false">IF(E351&lt;&gt;"",IF(F351&lt;&gt;F350,1,0),"")</f>
        <v/>
      </c>
    </row>
    <row r="352" customFormat="false" ht="12.4" hidden="false" customHeight="false" outlineLevel="0" collapsed="false">
      <c r="C352" s="70" t="n">
        <v>311</v>
      </c>
      <c r="D352" s="71" t="str">
        <f aca="false">IF(ASISTENCIA!A302=""," ",IF(ISERROR(VALUE(TRIM(MID(ASISTENCIA!A302,3,FIND("/",ASISTENCIA!A302)-3)))/ASISTENCIA!$E$15),"Error de calculo",IF(VALUE(TRIM(MID(ASISTENCIA!A302,3,FIND("/",ASISTENCIA!A302)-3)))/ASISTENCIA!$E$15&lt;0.8,"Abandona","NO abandona")))</f>
        <v> </v>
      </c>
      <c r="E352" s="43"/>
      <c r="F352" s="43"/>
      <c r="G352" s="70" t="str">
        <f aca="false">IF(E352&lt;&gt;"",IF(F352&lt;&gt;F351,1,0),"")</f>
        <v/>
      </c>
    </row>
    <row r="353" customFormat="false" ht="12.4" hidden="false" customHeight="false" outlineLevel="0" collapsed="false">
      <c r="C353" s="70" t="n">
        <v>312</v>
      </c>
      <c r="D353" s="71" t="str">
        <f aca="false">IF(ASISTENCIA!A303=""," ",IF(ISERROR(VALUE(TRIM(MID(ASISTENCIA!A303,3,FIND("/",ASISTENCIA!A303)-3)))/ASISTENCIA!$E$15),"Error de calculo",IF(VALUE(TRIM(MID(ASISTENCIA!A303,3,FIND("/",ASISTENCIA!A303)-3)))/ASISTENCIA!$E$15&lt;0.8,"Abandona","NO abandona")))</f>
        <v> </v>
      </c>
      <c r="E353" s="43"/>
      <c r="F353" s="43"/>
      <c r="G353" s="70" t="str">
        <f aca="false">IF(E353&lt;&gt;"",IF(F353&lt;&gt;F352,1,0),"")</f>
        <v/>
      </c>
    </row>
    <row r="354" customFormat="false" ht="12.4" hidden="false" customHeight="false" outlineLevel="0" collapsed="false">
      <c r="C354" s="70" t="n">
        <v>313</v>
      </c>
      <c r="D354" s="71" t="str">
        <f aca="false">IF(ASISTENCIA!A304=""," ",IF(ISERROR(VALUE(TRIM(MID(ASISTENCIA!A304,3,FIND("/",ASISTENCIA!A304)-3)))/ASISTENCIA!$E$15),"Error de calculo",IF(VALUE(TRIM(MID(ASISTENCIA!A304,3,FIND("/",ASISTENCIA!A304)-3)))/ASISTENCIA!$E$15&lt;0.8,"Abandona","NO abandona")))</f>
        <v> </v>
      </c>
      <c r="E354" s="43"/>
      <c r="F354" s="43"/>
      <c r="G354" s="70" t="str">
        <f aca="false">IF(E354&lt;&gt;"",IF(F354&lt;&gt;F353,1,0),"")</f>
        <v/>
      </c>
    </row>
    <row r="355" customFormat="false" ht="12.4" hidden="false" customHeight="false" outlineLevel="0" collapsed="false">
      <c r="C355" s="70" t="n">
        <v>314</v>
      </c>
      <c r="D355" s="71" t="str">
        <f aca="false">IF(ASISTENCIA!A305=""," ",IF(ISERROR(VALUE(TRIM(MID(ASISTENCIA!A305,3,FIND("/",ASISTENCIA!A305)-3)))/ASISTENCIA!$E$15),"Error de calculo",IF(VALUE(TRIM(MID(ASISTENCIA!A305,3,FIND("/",ASISTENCIA!A305)-3)))/ASISTENCIA!$E$15&lt;0.8,"Abandona","NO abandona")))</f>
        <v> </v>
      </c>
      <c r="E355" s="43"/>
      <c r="F355" s="43"/>
      <c r="G355" s="70" t="str">
        <f aca="false">IF(E355&lt;&gt;"",IF(F355&lt;&gt;F354,1,0),"")</f>
        <v/>
      </c>
    </row>
    <row r="356" customFormat="false" ht="12.4" hidden="false" customHeight="false" outlineLevel="0" collapsed="false">
      <c r="C356" s="70" t="n">
        <v>315</v>
      </c>
      <c r="D356" s="71" t="str">
        <f aca="false">IF(ASISTENCIA!A306=""," ",IF(ISERROR(VALUE(TRIM(MID(ASISTENCIA!A306,3,FIND("/",ASISTENCIA!A306)-3)))/ASISTENCIA!$E$15),"Error de calculo",IF(VALUE(TRIM(MID(ASISTENCIA!A306,3,FIND("/",ASISTENCIA!A306)-3)))/ASISTENCIA!$E$15&lt;0.8,"Abandona","NO abandona")))</f>
        <v> </v>
      </c>
      <c r="E356" s="43"/>
      <c r="F356" s="43"/>
      <c r="G356" s="70" t="str">
        <f aca="false">IF(E356&lt;&gt;"",IF(F356&lt;&gt;F355,1,0),"")</f>
        <v/>
      </c>
    </row>
    <row r="357" customFormat="false" ht="12.4" hidden="false" customHeight="false" outlineLevel="0" collapsed="false">
      <c r="C357" s="70" t="n">
        <v>316</v>
      </c>
      <c r="D357" s="71" t="str">
        <f aca="false">IF(ASISTENCIA!A307=""," ",IF(ISERROR(VALUE(TRIM(MID(ASISTENCIA!A307,3,FIND("/",ASISTENCIA!A307)-3)))/ASISTENCIA!$E$15),"Error de calculo",IF(VALUE(TRIM(MID(ASISTENCIA!A307,3,FIND("/",ASISTENCIA!A307)-3)))/ASISTENCIA!$E$15&lt;0.8,"Abandona","NO abandona")))</f>
        <v> </v>
      </c>
      <c r="E357" s="43"/>
      <c r="F357" s="43"/>
      <c r="G357" s="70" t="str">
        <f aca="false">IF(E357&lt;&gt;"",IF(F357&lt;&gt;F356,1,0),"")</f>
        <v/>
      </c>
    </row>
    <row r="358" customFormat="false" ht="12.4" hidden="false" customHeight="false" outlineLevel="0" collapsed="false">
      <c r="C358" s="70" t="n">
        <v>317</v>
      </c>
      <c r="D358" s="71" t="str">
        <f aca="false">IF(ASISTENCIA!A308=""," ",IF(ISERROR(VALUE(TRIM(MID(ASISTENCIA!A308,3,FIND("/",ASISTENCIA!A308)-3)))/ASISTENCIA!$E$15),"Error de calculo",IF(VALUE(TRIM(MID(ASISTENCIA!A308,3,FIND("/",ASISTENCIA!A308)-3)))/ASISTENCIA!$E$15&lt;0.8,"Abandona","NO abandona")))</f>
        <v> </v>
      </c>
      <c r="E358" s="43"/>
      <c r="F358" s="43"/>
      <c r="G358" s="70" t="str">
        <f aca="false">IF(E358&lt;&gt;"",IF(F358&lt;&gt;F357,1,0),"")</f>
        <v/>
      </c>
    </row>
    <row r="359" customFormat="false" ht="12.4" hidden="false" customHeight="false" outlineLevel="0" collapsed="false">
      <c r="C359" s="70" t="n">
        <v>318</v>
      </c>
      <c r="D359" s="71" t="str">
        <f aca="false">IF(ASISTENCIA!A309=""," ",IF(ISERROR(VALUE(TRIM(MID(ASISTENCIA!A309,3,FIND("/",ASISTENCIA!A309)-3)))/ASISTENCIA!$E$15),"Error de calculo",IF(VALUE(TRIM(MID(ASISTENCIA!A309,3,FIND("/",ASISTENCIA!A309)-3)))/ASISTENCIA!$E$15&lt;0.8,"Abandona","NO abandona")))</f>
        <v> </v>
      </c>
      <c r="E359" s="43"/>
      <c r="F359" s="43"/>
      <c r="G359" s="70" t="str">
        <f aca="false">IF(E359&lt;&gt;"",IF(F359&lt;&gt;F358,1,0),"")</f>
        <v/>
      </c>
    </row>
    <row r="360" customFormat="false" ht="12.4" hidden="false" customHeight="false" outlineLevel="0" collapsed="false">
      <c r="C360" s="70" t="n">
        <v>319</v>
      </c>
      <c r="D360" s="71" t="str">
        <f aca="false">IF(ASISTENCIA!A310=""," ",IF(ISERROR(VALUE(TRIM(MID(ASISTENCIA!A310,3,FIND("/",ASISTENCIA!A310)-3)))/ASISTENCIA!$E$15),"Error de calculo",IF(VALUE(TRIM(MID(ASISTENCIA!A310,3,FIND("/",ASISTENCIA!A310)-3)))/ASISTENCIA!$E$15&lt;0.8,"Abandona","NO abandona")))</f>
        <v> </v>
      </c>
      <c r="E360" s="43"/>
      <c r="F360" s="43"/>
      <c r="G360" s="70" t="str">
        <f aca="false">IF(E360&lt;&gt;"",IF(F360&lt;&gt;F359,1,0),"")</f>
        <v/>
      </c>
    </row>
    <row r="361" customFormat="false" ht="12.4" hidden="false" customHeight="false" outlineLevel="0" collapsed="false">
      <c r="C361" s="70" t="n">
        <v>320</v>
      </c>
      <c r="D361" s="71" t="str">
        <f aca="false">IF(ASISTENCIA!A311=""," ",IF(ISERROR(VALUE(TRIM(MID(ASISTENCIA!A311,3,FIND("/",ASISTENCIA!A311)-3)))/ASISTENCIA!$E$15),"Error de calculo",IF(VALUE(TRIM(MID(ASISTENCIA!A311,3,FIND("/",ASISTENCIA!A311)-3)))/ASISTENCIA!$E$15&lt;0.8,"Abandona","NO abandona")))</f>
        <v> </v>
      </c>
      <c r="E361" s="43"/>
      <c r="F361" s="43"/>
      <c r="G361" s="70" t="str">
        <f aca="false">IF(E361&lt;&gt;"",IF(F361&lt;&gt;F360,1,0),"")</f>
        <v/>
      </c>
    </row>
    <row r="362" customFormat="false" ht="12.4" hidden="false" customHeight="false" outlineLevel="0" collapsed="false">
      <c r="C362" s="70" t="n">
        <v>321</v>
      </c>
      <c r="D362" s="71" t="str">
        <f aca="false">IF(ASISTENCIA!A312=""," ",IF(ISERROR(VALUE(TRIM(MID(ASISTENCIA!A312,3,FIND("/",ASISTENCIA!A312)-3)))/ASISTENCIA!$E$15),"Error de calculo",IF(VALUE(TRIM(MID(ASISTENCIA!A312,3,FIND("/",ASISTENCIA!A312)-3)))/ASISTENCIA!$E$15&lt;0.8,"Abandona","NO abandona")))</f>
        <v> </v>
      </c>
      <c r="E362" s="43"/>
      <c r="F362" s="43"/>
      <c r="G362" s="70" t="str">
        <f aca="false">IF(E362&lt;&gt;"",IF(F362&lt;&gt;F361,1,0),"")</f>
        <v/>
      </c>
    </row>
    <row r="363" customFormat="false" ht="12.4" hidden="false" customHeight="false" outlineLevel="0" collapsed="false">
      <c r="C363" s="70" t="n">
        <v>322</v>
      </c>
      <c r="D363" s="71" t="str">
        <f aca="false">IF(ASISTENCIA!A313=""," ",IF(ISERROR(VALUE(TRIM(MID(ASISTENCIA!A313,3,FIND("/",ASISTENCIA!A313)-3)))/ASISTENCIA!$E$15),"Error de calculo",IF(VALUE(TRIM(MID(ASISTENCIA!A313,3,FIND("/",ASISTENCIA!A313)-3)))/ASISTENCIA!$E$15&lt;0.8,"Abandona","NO abandona")))</f>
        <v> </v>
      </c>
      <c r="E363" s="43"/>
      <c r="F363" s="43"/>
      <c r="G363" s="70" t="str">
        <f aca="false">IF(E363&lt;&gt;"",IF(F363&lt;&gt;F362,1,0),"")</f>
        <v/>
      </c>
    </row>
    <row r="364" customFormat="false" ht="12.4" hidden="false" customHeight="false" outlineLevel="0" collapsed="false">
      <c r="C364" s="70" t="n">
        <v>323</v>
      </c>
      <c r="D364" s="71" t="str">
        <f aca="false">IF(ASISTENCIA!A314=""," ",IF(ISERROR(VALUE(TRIM(MID(ASISTENCIA!A314,3,FIND("/",ASISTENCIA!A314)-3)))/ASISTENCIA!$E$15),"Error de calculo",IF(VALUE(TRIM(MID(ASISTENCIA!A314,3,FIND("/",ASISTENCIA!A314)-3)))/ASISTENCIA!$E$15&lt;0.8,"Abandona","NO abandona")))</f>
        <v> </v>
      </c>
      <c r="E364" s="43"/>
      <c r="F364" s="43"/>
      <c r="G364" s="70" t="str">
        <f aca="false">IF(E364&lt;&gt;"",IF(F364&lt;&gt;F363,1,0),"")</f>
        <v/>
      </c>
    </row>
    <row r="365" customFormat="false" ht="12.4" hidden="false" customHeight="false" outlineLevel="0" collapsed="false">
      <c r="C365" s="70" t="n">
        <v>324</v>
      </c>
      <c r="D365" s="71" t="str">
        <f aca="false">IF(ASISTENCIA!A315=""," ",IF(ISERROR(VALUE(TRIM(MID(ASISTENCIA!A315,3,FIND("/",ASISTENCIA!A315)-3)))/ASISTENCIA!$E$15),"Error de calculo",IF(VALUE(TRIM(MID(ASISTENCIA!A315,3,FIND("/",ASISTENCIA!A315)-3)))/ASISTENCIA!$E$15&lt;0.8,"Abandona","NO abandona")))</f>
        <v> </v>
      </c>
      <c r="E365" s="43"/>
      <c r="F365" s="43"/>
      <c r="G365" s="70" t="str">
        <f aca="false">IF(E365&lt;&gt;"",IF(F365&lt;&gt;F364,1,0),"")</f>
        <v/>
      </c>
    </row>
    <row r="366" customFormat="false" ht="12.4" hidden="false" customHeight="false" outlineLevel="0" collapsed="false">
      <c r="C366" s="70" t="n">
        <v>325</v>
      </c>
      <c r="D366" s="71" t="str">
        <f aca="false">IF(ASISTENCIA!A316=""," ",IF(ISERROR(VALUE(TRIM(MID(ASISTENCIA!A316,3,FIND("/",ASISTENCIA!A316)-3)))/ASISTENCIA!$E$15),"Error de calculo",IF(VALUE(TRIM(MID(ASISTENCIA!A316,3,FIND("/",ASISTENCIA!A316)-3)))/ASISTENCIA!$E$15&lt;0.8,"Abandona","NO abandona")))</f>
        <v> </v>
      </c>
      <c r="E366" s="43"/>
      <c r="F366" s="43"/>
      <c r="G366" s="70" t="str">
        <f aca="false">IF(E366&lt;&gt;"",IF(F366&lt;&gt;F365,1,0),"")</f>
        <v/>
      </c>
    </row>
    <row r="367" customFormat="false" ht="12.4" hidden="false" customHeight="false" outlineLevel="0" collapsed="false">
      <c r="C367" s="70" t="n">
        <v>326</v>
      </c>
      <c r="D367" s="71" t="str">
        <f aca="false">IF(ASISTENCIA!A317=""," ",IF(ISERROR(VALUE(TRIM(MID(ASISTENCIA!A317,3,FIND("/",ASISTENCIA!A317)-3)))/ASISTENCIA!$E$15),"Error de calculo",IF(VALUE(TRIM(MID(ASISTENCIA!A317,3,FIND("/",ASISTENCIA!A317)-3)))/ASISTENCIA!$E$15&lt;0.8,"Abandona","NO abandona")))</f>
        <v> </v>
      </c>
      <c r="E367" s="43"/>
      <c r="F367" s="43"/>
      <c r="G367" s="70" t="str">
        <f aca="false">IF(E367&lt;&gt;"",IF(F367&lt;&gt;F366,1,0),"")</f>
        <v/>
      </c>
    </row>
    <row r="368" customFormat="false" ht="12.4" hidden="false" customHeight="false" outlineLevel="0" collapsed="false">
      <c r="C368" s="70" t="n">
        <v>327</v>
      </c>
      <c r="D368" s="71" t="str">
        <f aca="false">IF(ASISTENCIA!A318=""," ",IF(ISERROR(VALUE(TRIM(MID(ASISTENCIA!A318,3,FIND("/",ASISTENCIA!A318)-3)))/ASISTENCIA!$E$15),"Error de calculo",IF(VALUE(TRIM(MID(ASISTENCIA!A318,3,FIND("/",ASISTENCIA!A318)-3)))/ASISTENCIA!$E$15&lt;0.8,"Abandona","NO abandona")))</f>
        <v> </v>
      </c>
      <c r="E368" s="43"/>
      <c r="F368" s="43"/>
      <c r="G368" s="70" t="str">
        <f aca="false">IF(E368&lt;&gt;"",IF(F368&lt;&gt;F367,1,0),"")</f>
        <v/>
      </c>
    </row>
    <row r="369" customFormat="false" ht="12.4" hidden="false" customHeight="false" outlineLevel="0" collapsed="false">
      <c r="C369" s="70" t="n">
        <v>328</v>
      </c>
      <c r="D369" s="71" t="str">
        <f aca="false">IF(ASISTENCIA!A319=""," ",IF(ISERROR(VALUE(TRIM(MID(ASISTENCIA!A319,3,FIND("/",ASISTENCIA!A319)-3)))/ASISTENCIA!$E$15),"Error de calculo",IF(VALUE(TRIM(MID(ASISTENCIA!A319,3,FIND("/",ASISTENCIA!A319)-3)))/ASISTENCIA!$E$15&lt;0.8,"Abandona","NO abandona")))</f>
        <v> </v>
      </c>
      <c r="E369" s="43"/>
      <c r="F369" s="43"/>
      <c r="G369" s="70" t="str">
        <f aca="false">IF(E369&lt;&gt;"",IF(F369&lt;&gt;F368,1,0),"")</f>
        <v/>
      </c>
    </row>
    <row r="370" customFormat="false" ht="12.4" hidden="false" customHeight="false" outlineLevel="0" collapsed="false">
      <c r="C370" s="70" t="n">
        <v>329</v>
      </c>
      <c r="D370" s="71" t="str">
        <f aca="false">IF(ASISTENCIA!A320=""," ",IF(ISERROR(VALUE(TRIM(MID(ASISTENCIA!A320,3,FIND("/",ASISTENCIA!A320)-3)))/ASISTENCIA!$E$15),"Error de calculo",IF(VALUE(TRIM(MID(ASISTENCIA!A320,3,FIND("/",ASISTENCIA!A320)-3)))/ASISTENCIA!$E$15&lt;0.8,"Abandona","NO abandona")))</f>
        <v> </v>
      </c>
      <c r="E370" s="43"/>
      <c r="F370" s="43"/>
      <c r="G370" s="70" t="str">
        <f aca="false">IF(E370&lt;&gt;"",IF(F370&lt;&gt;F369,1,0),"")</f>
        <v/>
      </c>
    </row>
    <row r="371" customFormat="false" ht="12.4" hidden="false" customHeight="false" outlineLevel="0" collapsed="false">
      <c r="C371" s="70" t="n">
        <v>330</v>
      </c>
      <c r="D371" s="71" t="str">
        <f aca="false">IF(ASISTENCIA!A321=""," ",IF(ISERROR(VALUE(TRIM(MID(ASISTENCIA!A321,3,FIND("/",ASISTENCIA!A321)-3)))/ASISTENCIA!$E$15),"Error de calculo",IF(VALUE(TRIM(MID(ASISTENCIA!A321,3,FIND("/",ASISTENCIA!A321)-3)))/ASISTENCIA!$E$15&lt;0.8,"Abandona","NO abandona")))</f>
        <v> </v>
      </c>
      <c r="E371" s="43"/>
      <c r="F371" s="43"/>
      <c r="G371" s="70" t="str">
        <f aca="false">IF(E371&lt;&gt;"",IF(F371&lt;&gt;F370,1,0),"")</f>
        <v/>
      </c>
    </row>
    <row r="372" customFormat="false" ht="12.4" hidden="false" customHeight="false" outlineLevel="0" collapsed="false">
      <c r="C372" s="70" t="n">
        <v>331</v>
      </c>
      <c r="D372" s="71" t="str">
        <f aca="false">IF(ASISTENCIA!A322=""," ",IF(ISERROR(VALUE(TRIM(MID(ASISTENCIA!A322,3,FIND("/",ASISTENCIA!A322)-3)))/ASISTENCIA!$E$15),"Error de calculo",IF(VALUE(TRIM(MID(ASISTENCIA!A322,3,FIND("/",ASISTENCIA!A322)-3)))/ASISTENCIA!$E$15&lt;0.8,"Abandona","NO abandona")))</f>
        <v> </v>
      </c>
      <c r="E372" s="43"/>
      <c r="F372" s="43"/>
      <c r="G372" s="70" t="str">
        <f aca="false">IF(E372&lt;&gt;"",IF(F372&lt;&gt;F371,1,0),"")</f>
        <v/>
      </c>
    </row>
    <row r="373" customFormat="false" ht="12.4" hidden="false" customHeight="false" outlineLevel="0" collapsed="false">
      <c r="C373" s="70" t="n">
        <v>332</v>
      </c>
      <c r="D373" s="71" t="str">
        <f aca="false">IF(ASISTENCIA!A323=""," ",IF(ISERROR(VALUE(TRIM(MID(ASISTENCIA!A323,3,FIND("/",ASISTENCIA!A323)-3)))/ASISTENCIA!$E$15),"Error de calculo",IF(VALUE(TRIM(MID(ASISTENCIA!A323,3,FIND("/",ASISTENCIA!A323)-3)))/ASISTENCIA!$E$15&lt;0.8,"Abandona","NO abandona")))</f>
        <v> </v>
      </c>
      <c r="E373" s="43"/>
      <c r="F373" s="43"/>
      <c r="G373" s="70" t="str">
        <f aca="false">IF(E373&lt;&gt;"",IF(F373&lt;&gt;F372,1,0),"")</f>
        <v/>
      </c>
    </row>
    <row r="374" customFormat="false" ht="12.4" hidden="false" customHeight="false" outlineLevel="0" collapsed="false">
      <c r="C374" s="70" t="n">
        <v>333</v>
      </c>
      <c r="D374" s="71" t="str">
        <f aca="false">IF(ASISTENCIA!A324=""," ",IF(ISERROR(VALUE(TRIM(MID(ASISTENCIA!A324,3,FIND("/",ASISTENCIA!A324)-3)))/ASISTENCIA!$E$15),"Error de calculo",IF(VALUE(TRIM(MID(ASISTENCIA!A324,3,FIND("/",ASISTENCIA!A324)-3)))/ASISTENCIA!$E$15&lt;0.8,"Abandona","NO abandona")))</f>
        <v> </v>
      </c>
      <c r="E374" s="43"/>
      <c r="F374" s="43"/>
      <c r="G374" s="70" t="str">
        <f aca="false">IF(E374&lt;&gt;"",IF(F374&lt;&gt;F373,1,0),"")</f>
        <v/>
      </c>
    </row>
    <row r="375" customFormat="false" ht="12.4" hidden="false" customHeight="false" outlineLevel="0" collapsed="false">
      <c r="C375" s="70" t="n">
        <v>334</v>
      </c>
      <c r="D375" s="71" t="str">
        <f aca="false">IF(ASISTENCIA!A325=""," ",IF(ISERROR(VALUE(TRIM(MID(ASISTENCIA!A325,3,FIND("/",ASISTENCIA!A325)-3)))/ASISTENCIA!$E$15),"Error de calculo",IF(VALUE(TRIM(MID(ASISTENCIA!A325,3,FIND("/",ASISTENCIA!A325)-3)))/ASISTENCIA!$E$15&lt;0.8,"Abandona","NO abandona")))</f>
        <v> </v>
      </c>
      <c r="E375" s="43"/>
      <c r="F375" s="43"/>
      <c r="G375" s="70" t="str">
        <f aca="false">IF(E375&lt;&gt;"",IF(F375&lt;&gt;F374,1,0),"")</f>
        <v/>
      </c>
    </row>
    <row r="376" customFormat="false" ht="12.4" hidden="false" customHeight="false" outlineLevel="0" collapsed="false">
      <c r="C376" s="70" t="n">
        <v>335</v>
      </c>
      <c r="D376" s="71" t="str">
        <f aca="false">IF(ASISTENCIA!A326=""," ",IF(ISERROR(VALUE(TRIM(MID(ASISTENCIA!A326,3,FIND("/",ASISTENCIA!A326)-3)))/ASISTENCIA!$E$15),"Error de calculo",IF(VALUE(TRIM(MID(ASISTENCIA!A326,3,FIND("/",ASISTENCIA!A326)-3)))/ASISTENCIA!$E$15&lt;0.8,"Abandona","NO abandona")))</f>
        <v> </v>
      </c>
      <c r="E376" s="43"/>
      <c r="F376" s="43"/>
      <c r="G376" s="70" t="str">
        <f aca="false">IF(E376&lt;&gt;"",IF(F376&lt;&gt;F375,1,0),"")</f>
        <v/>
      </c>
    </row>
    <row r="377" customFormat="false" ht="12.4" hidden="false" customHeight="false" outlineLevel="0" collapsed="false">
      <c r="C377" s="70" t="n">
        <v>336</v>
      </c>
      <c r="D377" s="71" t="str">
        <f aca="false">IF(ASISTENCIA!A327=""," ",IF(ISERROR(VALUE(TRIM(MID(ASISTENCIA!A327,3,FIND("/",ASISTENCIA!A327)-3)))/ASISTENCIA!$E$15),"Error de calculo",IF(VALUE(TRIM(MID(ASISTENCIA!A327,3,FIND("/",ASISTENCIA!A327)-3)))/ASISTENCIA!$E$15&lt;0.8,"Abandona","NO abandona")))</f>
        <v> </v>
      </c>
      <c r="E377" s="43"/>
      <c r="F377" s="43"/>
      <c r="G377" s="70" t="str">
        <f aca="false">IF(E377&lt;&gt;"",IF(F377&lt;&gt;F376,1,0),"")</f>
        <v/>
      </c>
    </row>
    <row r="378" customFormat="false" ht="12.4" hidden="false" customHeight="false" outlineLevel="0" collapsed="false">
      <c r="C378" s="70" t="n">
        <v>337</v>
      </c>
      <c r="D378" s="71" t="str">
        <f aca="false">IF(ASISTENCIA!A328=""," ",IF(ISERROR(VALUE(TRIM(MID(ASISTENCIA!A328,3,FIND("/",ASISTENCIA!A328)-3)))/ASISTENCIA!$E$15),"Error de calculo",IF(VALUE(TRIM(MID(ASISTENCIA!A328,3,FIND("/",ASISTENCIA!A328)-3)))/ASISTENCIA!$E$15&lt;0.8,"Abandona","NO abandona")))</f>
        <v> </v>
      </c>
      <c r="E378" s="43"/>
      <c r="F378" s="43"/>
      <c r="G378" s="70" t="str">
        <f aca="false">IF(E378&lt;&gt;"",IF(F378&lt;&gt;F377,1,0),"")</f>
        <v/>
      </c>
    </row>
    <row r="379" customFormat="false" ht="12.4" hidden="false" customHeight="false" outlineLevel="0" collapsed="false">
      <c r="C379" s="70" t="n">
        <v>338</v>
      </c>
      <c r="D379" s="71" t="str">
        <f aca="false">IF(ASISTENCIA!A329=""," ",IF(ISERROR(VALUE(TRIM(MID(ASISTENCIA!A329,3,FIND("/",ASISTENCIA!A329)-3)))/ASISTENCIA!$E$15),"Error de calculo",IF(VALUE(TRIM(MID(ASISTENCIA!A329,3,FIND("/",ASISTENCIA!A329)-3)))/ASISTENCIA!$E$15&lt;0.8,"Abandona","NO abandona")))</f>
        <v> </v>
      </c>
      <c r="E379" s="43"/>
      <c r="F379" s="43"/>
      <c r="G379" s="70" t="str">
        <f aca="false">IF(E379&lt;&gt;"",IF(F379&lt;&gt;F378,1,0),"")</f>
        <v/>
      </c>
    </row>
    <row r="380" customFormat="false" ht="12.4" hidden="false" customHeight="false" outlineLevel="0" collapsed="false">
      <c r="C380" s="70" t="n">
        <v>339</v>
      </c>
      <c r="D380" s="71" t="str">
        <f aca="false">IF(ASISTENCIA!A330=""," ",IF(ISERROR(VALUE(TRIM(MID(ASISTENCIA!A330,3,FIND("/",ASISTENCIA!A330)-3)))/ASISTENCIA!$E$15),"Error de calculo",IF(VALUE(TRIM(MID(ASISTENCIA!A330,3,FIND("/",ASISTENCIA!A330)-3)))/ASISTENCIA!$E$15&lt;0.8,"Abandona","NO abandona")))</f>
        <v> </v>
      </c>
      <c r="E380" s="43"/>
      <c r="F380" s="43"/>
      <c r="G380" s="70" t="str">
        <f aca="false">IF(E380&lt;&gt;"",IF(F380&lt;&gt;F379,1,0),"")</f>
        <v/>
      </c>
    </row>
    <row r="381" customFormat="false" ht="12.4" hidden="false" customHeight="false" outlineLevel="0" collapsed="false">
      <c r="C381" s="70" t="n">
        <v>340</v>
      </c>
      <c r="D381" s="71" t="str">
        <f aca="false">IF(ASISTENCIA!A331=""," ",IF(ISERROR(VALUE(TRIM(MID(ASISTENCIA!A331,3,FIND("/",ASISTENCIA!A331)-3)))/ASISTENCIA!$E$15),"Error de calculo",IF(VALUE(TRIM(MID(ASISTENCIA!A331,3,FIND("/",ASISTENCIA!A331)-3)))/ASISTENCIA!$E$15&lt;0.8,"Abandona","NO abandona")))</f>
        <v> </v>
      </c>
      <c r="E381" s="43"/>
      <c r="F381" s="43"/>
      <c r="G381" s="70" t="str">
        <f aca="false">IF(E381&lt;&gt;"",IF(F381&lt;&gt;F380,1,0),"")</f>
        <v/>
      </c>
    </row>
    <row r="382" customFormat="false" ht="12.4" hidden="false" customHeight="false" outlineLevel="0" collapsed="false">
      <c r="C382" s="70" t="n">
        <v>341</v>
      </c>
      <c r="D382" s="71" t="str">
        <f aca="false">IF(ASISTENCIA!A332=""," ",IF(ISERROR(VALUE(TRIM(MID(ASISTENCIA!A332,3,FIND("/",ASISTENCIA!A332)-3)))/ASISTENCIA!$E$15),"Error de calculo",IF(VALUE(TRIM(MID(ASISTENCIA!A332,3,FIND("/",ASISTENCIA!A332)-3)))/ASISTENCIA!$E$15&lt;0.8,"Abandona","NO abandona")))</f>
        <v> </v>
      </c>
      <c r="E382" s="43"/>
      <c r="F382" s="43"/>
      <c r="G382" s="70" t="str">
        <f aca="false">IF(E382&lt;&gt;"",IF(F382&lt;&gt;F381,1,0),"")</f>
        <v/>
      </c>
    </row>
    <row r="383" customFormat="false" ht="12.4" hidden="false" customHeight="false" outlineLevel="0" collapsed="false">
      <c r="C383" s="70" t="n">
        <v>342</v>
      </c>
      <c r="D383" s="71" t="str">
        <f aca="false">IF(ASISTENCIA!A333=""," ",IF(ISERROR(VALUE(TRIM(MID(ASISTENCIA!A333,3,FIND("/",ASISTENCIA!A333)-3)))/ASISTENCIA!$E$15),"Error de calculo",IF(VALUE(TRIM(MID(ASISTENCIA!A333,3,FIND("/",ASISTENCIA!A333)-3)))/ASISTENCIA!$E$15&lt;0.8,"Abandona","NO abandona")))</f>
        <v> </v>
      </c>
      <c r="E383" s="43"/>
      <c r="F383" s="43"/>
      <c r="G383" s="70" t="str">
        <f aca="false">IF(E383&lt;&gt;"",IF(F383&lt;&gt;F382,1,0),"")</f>
        <v/>
      </c>
    </row>
    <row r="384" customFormat="false" ht="12.4" hidden="false" customHeight="false" outlineLevel="0" collapsed="false">
      <c r="C384" s="70" t="n">
        <v>343</v>
      </c>
      <c r="D384" s="71" t="str">
        <f aca="false">IF(ASISTENCIA!A334=""," ",IF(ISERROR(VALUE(TRIM(MID(ASISTENCIA!A334,3,FIND("/",ASISTENCIA!A334)-3)))/ASISTENCIA!$E$15),"Error de calculo",IF(VALUE(TRIM(MID(ASISTENCIA!A334,3,FIND("/",ASISTENCIA!A334)-3)))/ASISTENCIA!$E$15&lt;0.8,"Abandona","NO abandona")))</f>
        <v> </v>
      </c>
      <c r="E384" s="43"/>
      <c r="F384" s="43"/>
      <c r="G384" s="70" t="str">
        <f aca="false">IF(E384&lt;&gt;"",IF(F384&lt;&gt;F383,1,0),"")</f>
        <v/>
      </c>
    </row>
    <row r="385" customFormat="false" ht="12.4" hidden="false" customHeight="false" outlineLevel="0" collapsed="false">
      <c r="C385" s="70" t="n">
        <v>344</v>
      </c>
      <c r="D385" s="71" t="str">
        <f aca="false">IF(ASISTENCIA!A335=""," ",IF(ISERROR(VALUE(TRIM(MID(ASISTENCIA!A335,3,FIND("/",ASISTENCIA!A335)-3)))/ASISTENCIA!$E$15),"Error de calculo",IF(VALUE(TRIM(MID(ASISTENCIA!A335,3,FIND("/",ASISTENCIA!A335)-3)))/ASISTENCIA!$E$15&lt;0.8,"Abandona","NO abandona")))</f>
        <v> </v>
      </c>
      <c r="E385" s="43"/>
      <c r="F385" s="43"/>
      <c r="G385" s="70" t="str">
        <f aca="false">IF(E385&lt;&gt;"",IF(F385&lt;&gt;F384,1,0),"")</f>
        <v/>
      </c>
    </row>
    <row r="386" customFormat="false" ht="12.4" hidden="false" customHeight="false" outlineLevel="0" collapsed="false">
      <c r="C386" s="70" t="n">
        <v>345</v>
      </c>
      <c r="D386" s="71" t="str">
        <f aca="false">IF(ASISTENCIA!A336=""," ",IF(ISERROR(VALUE(TRIM(MID(ASISTENCIA!A336,3,FIND("/",ASISTENCIA!A336)-3)))/ASISTENCIA!$E$15),"Error de calculo",IF(VALUE(TRIM(MID(ASISTENCIA!A336,3,FIND("/",ASISTENCIA!A336)-3)))/ASISTENCIA!$E$15&lt;0.8,"Abandona","NO abandona")))</f>
        <v> </v>
      </c>
      <c r="E386" s="43"/>
      <c r="F386" s="43"/>
      <c r="G386" s="70" t="str">
        <f aca="false">IF(E386&lt;&gt;"",IF(F386&lt;&gt;F385,1,0),"")</f>
        <v/>
      </c>
    </row>
    <row r="387" customFormat="false" ht="12.4" hidden="false" customHeight="false" outlineLevel="0" collapsed="false">
      <c r="C387" s="70" t="n">
        <v>346</v>
      </c>
      <c r="D387" s="71" t="str">
        <f aca="false">IF(ASISTENCIA!A337=""," ",IF(ISERROR(VALUE(TRIM(MID(ASISTENCIA!A337,3,FIND("/",ASISTENCIA!A337)-3)))/ASISTENCIA!$E$15),"Error de calculo",IF(VALUE(TRIM(MID(ASISTENCIA!A337,3,FIND("/",ASISTENCIA!A337)-3)))/ASISTENCIA!$E$15&lt;0.8,"Abandona","NO abandona")))</f>
        <v> </v>
      </c>
      <c r="E387" s="43"/>
      <c r="F387" s="43"/>
      <c r="G387" s="70" t="str">
        <f aca="false">IF(E387&lt;&gt;"",IF(F387&lt;&gt;F386,1,0),"")</f>
        <v/>
      </c>
    </row>
    <row r="388" customFormat="false" ht="12.4" hidden="false" customHeight="false" outlineLevel="0" collapsed="false">
      <c r="C388" s="70" t="n">
        <v>347</v>
      </c>
      <c r="D388" s="71" t="str">
        <f aca="false">IF(ASISTENCIA!A338=""," ",IF(ISERROR(VALUE(TRIM(MID(ASISTENCIA!A338,3,FIND("/",ASISTENCIA!A338)-3)))/ASISTENCIA!$E$15),"Error de calculo",IF(VALUE(TRIM(MID(ASISTENCIA!A338,3,FIND("/",ASISTENCIA!A338)-3)))/ASISTENCIA!$E$15&lt;0.8,"Abandona","NO abandona")))</f>
        <v> </v>
      </c>
      <c r="E388" s="43"/>
      <c r="F388" s="43"/>
      <c r="G388" s="70" t="str">
        <f aca="false">IF(E388&lt;&gt;"",IF(F388&lt;&gt;F387,1,0),"")</f>
        <v/>
      </c>
    </row>
    <row r="389" customFormat="false" ht="12.4" hidden="false" customHeight="false" outlineLevel="0" collapsed="false">
      <c r="C389" s="70" t="n">
        <v>348</v>
      </c>
      <c r="D389" s="71" t="str">
        <f aca="false">IF(ASISTENCIA!A339=""," ",IF(ISERROR(VALUE(TRIM(MID(ASISTENCIA!A339,3,FIND("/",ASISTENCIA!A339)-3)))/ASISTENCIA!$E$15),"Error de calculo",IF(VALUE(TRIM(MID(ASISTENCIA!A339,3,FIND("/",ASISTENCIA!A339)-3)))/ASISTENCIA!$E$15&lt;0.8,"Abandona","NO abandona")))</f>
        <v> </v>
      </c>
      <c r="E389" s="43"/>
      <c r="F389" s="43"/>
      <c r="G389" s="70" t="str">
        <f aca="false">IF(E389&lt;&gt;"",IF(F389&lt;&gt;F388,1,0),"")</f>
        <v/>
      </c>
    </row>
    <row r="390" customFormat="false" ht="12.4" hidden="false" customHeight="false" outlineLevel="0" collapsed="false">
      <c r="C390" s="70" t="n">
        <v>349</v>
      </c>
      <c r="D390" s="71" t="str">
        <f aca="false">IF(ASISTENCIA!A340=""," ",IF(ISERROR(VALUE(TRIM(MID(ASISTENCIA!A340,3,FIND("/",ASISTENCIA!A340)-3)))/ASISTENCIA!$E$15),"Error de calculo",IF(VALUE(TRIM(MID(ASISTENCIA!A340,3,FIND("/",ASISTENCIA!A340)-3)))/ASISTENCIA!$E$15&lt;0.8,"Abandona","NO abandona")))</f>
        <v> </v>
      </c>
      <c r="E390" s="43"/>
      <c r="F390" s="43"/>
      <c r="G390" s="70" t="str">
        <f aca="false">IF(E390&lt;&gt;"",IF(F390&lt;&gt;F389,1,0),"")</f>
        <v/>
      </c>
    </row>
    <row r="391" customFormat="false" ht="12.4" hidden="false" customHeight="false" outlineLevel="0" collapsed="false">
      <c r="C391" s="70" t="n">
        <v>350</v>
      </c>
      <c r="D391" s="71" t="str">
        <f aca="false">IF(ASISTENCIA!A341=""," ",IF(ISERROR(VALUE(TRIM(MID(ASISTENCIA!A341,3,FIND("/",ASISTENCIA!A341)-3)))/ASISTENCIA!$E$15),"Error de calculo",IF(VALUE(TRIM(MID(ASISTENCIA!A341,3,FIND("/",ASISTENCIA!A341)-3)))/ASISTENCIA!$E$15&lt;0.8,"Abandona","NO abandona")))</f>
        <v> </v>
      </c>
      <c r="E391" s="43"/>
      <c r="F391" s="43"/>
      <c r="G391" s="70" t="str">
        <f aca="false">IF(E391&lt;&gt;"",IF(F391&lt;&gt;F390,1,0),"")</f>
        <v/>
      </c>
    </row>
    <row r="392" customFormat="false" ht="12.4" hidden="false" customHeight="false" outlineLevel="0" collapsed="false">
      <c r="C392" s="70" t="n">
        <v>351</v>
      </c>
      <c r="D392" s="71" t="str">
        <f aca="false">IF(ASISTENCIA!A342=""," ",IF(ISERROR(VALUE(TRIM(MID(ASISTENCIA!A342,3,FIND("/",ASISTENCIA!A342)-3)))/ASISTENCIA!$E$15),"Error de calculo",IF(VALUE(TRIM(MID(ASISTENCIA!A342,3,FIND("/",ASISTENCIA!A342)-3)))/ASISTENCIA!$E$15&lt;0.8,"Abandona","NO abandona")))</f>
        <v> </v>
      </c>
      <c r="E392" s="43"/>
      <c r="F392" s="43"/>
      <c r="G392" s="70" t="str">
        <f aca="false">IF(E392&lt;&gt;"",IF(F392&lt;&gt;F391,1,0),"")</f>
        <v/>
      </c>
    </row>
    <row r="393" customFormat="false" ht="12.4" hidden="false" customHeight="false" outlineLevel="0" collapsed="false">
      <c r="C393" s="70" t="n">
        <v>352</v>
      </c>
      <c r="D393" s="71" t="str">
        <f aca="false">IF(ASISTENCIA!A343=""," ",IF(ISERROR(VALUE(TRIM(MID(ASISTENCIA!A343,3,FIND("/",ASISTENCIA!A343)-3)))/ASISTENCIA!$E$15),"Error de calculo",IF(VALUE(TRIM(MID(ASISTENCIA!A343,3,FIND("/",ASISTENCIA!A343)-3)))/ASISTENCIA!$E$15&lt;0.8,"Abandona","NO abandona")))</f>
        <v> </v>
      </c>
      <c r="E393" s="43"/>
      <c r="F393" s="43"/>
      <c r="G393" s="70" t="str">
        <f aca="false">IF(E393&lt;&gt;"",IF(F393&lt;&gt;F392,1,0),"")</f>
        <v/>
      </c>
    </row>
    <row r="394" customFormat="false" ht="12.4" hidden="false" customHeight="false" outlineLevel="0" collapsed="false">
      <c r="C394" s="70" t="n">
        <v>353</v>
      </c>
      <c r="D394" s="71" t="str">
        <f aca="false">IF(ASISTENCIA!A344=""," ",IF(ISERROR(VALUE(TRIM(MID(ASISTENCIA!A344,3,FIND("/",ASISTENCIA!A344)-3)))/ASISTENCIA!$E$15),"Error de calculo",IF(VALUE(TRIM(MID(ASISTENCIA!A344,3,FIND("/",ASISTENCIA!A344)-3)))/ASISTENCIA!$E$15&lt;0.8,"Abandona","NO abandona")))</f>
        <v> </v>
      </c>
      <c r="E394" s="43"/>
      <c r="F394" s="43"/>
      <c r="G394" s="70" t="str">
        <f aca="false">IF(E394&lt;&gt;"",IF(F394&lt;&gt;F393,1,0),"")</f>
        <v/>
      </c>
    </row>
    <row r="395" customFormat="false" ht="12.4" hidden="false" customHeight="false" outlineLevel="0" collapsed="false">
      <c r="C395" s="70" t="n">
        <v>354</v>
      </c>
      <c r="D395" s="71" t="str">
        <f aca="false">IF(ASISTENCIA!A345=""," ",IF(ISERROR(VALUE(TRIM(MID(ASISTENCIA!A345,3,FIND("/",ASISTENCIA!A345)-3)))/ASISTENCIA!$E$15),"Error de calculo",IF(VALUE(TRIM(MID(ASISTENCIA!A345,3,FIND("/",ASISTENCIA!A345)-3)))/ASISTENCIA!$E$15&lt;0.8,"Abandona","NO abandona")))</f>
        <v> </v>
      </c>
      <c r="E395" s="43"/>
      <c r="F395" s="43"/>
      <c r="G395" s="70" t="str">
        <f aca="false">IF(E395&lt;&gt;"",IF(F395&lt;&gt;F394,1,0),"")</f>
        <v/>
      </c>
    </row>
    <row r="396" customFormat="false" ht="12.4" hidden="false" customHeight="false" outlineLevel="0" collapsed="false">
      <c r="C396" s="70" t="n">
        <v>355</v>
      </c>
      <c r="D396" s="71" t="str">
        <f aca="false">IF(ASISTENCIA!A346=""," ",IF(ISERROR(VALUE(TRIM(MID(ASISTENCIA!A346,3,FIND("/",ASISTENCIA!A346)-3)))/ASISTENCIA!$E$15),"Error de calculo",IF(VALUE(TRIM(MID(ASISTENCIA!A346,3,FIND("/",ASISTENCIA!A346)-3)))/ASISTENCIA!$E$15&lt;0.8,"Abandona","NO abandona")))</f>
        <v> </v>
      </c>
      <c r="E396" s="43"/>
      <c r="F396" s="43"/>
      <c r="G396" s="70" t="str">
        <f aca="false">IF(E396&lt;&gt;"",IF(F396&lt;&gt;F395,1,0),"")</f>
        <v/>
      </c>
    </row>
    <row r="397" customFormat="false" ht="12.4" hidden="false" customHeight="false" outlineLevel="0" collapsed="false">
      <c r="C397" s="70" t="n">
        <v>356</v>
      </c>
      <c r="D397" s="71" t="str">
        <f aca="false">IF(ASISTENCIA!A347=""," ",IF(ISERROR(VALUE(TRIM(MID(ASISTENCIA!A347,3,FIND("/",ASISTENCIA!A347)-3)))/ASISTENCIA!$E$15),"Error de calculo",IF(VALUE(TRIM(MID(ASISTENCIA!A347,3,FIND("/",ASISTENCIA!A347)-3)))/ASISTENCIA!$E$15&lt;0.8,"Abandona","NO abandona")))</f>
        <v> </v>
      </c>
      <c r="E397" s="43"/>
      <c r="F397" s="43"/>
      <c r="G397" s="70" t="str">
        <f aca="false">IF(E397&lt;&gt;"",IF(F397&lt;&gt;F396,1,0),"")</f>
        <v/>
      </c>
    </row>
    <row r="398" customFormat="false" ht="12.4" hidden="false" customHeight="false" outlineLevel="0" collapsed="false">
      <c r="C398" s="70" t="n">
        <v>357</v>
      </c>
      <c r="D398" s="71" t="str">
        <f aca="false">IF(ASISTENCIA!A348=""," ",IF(ISERROR(VALUE(TRIM(MID(ASISTENCIA!A348,3,FIND("/",ASISTENCIA!A348)-3)))/ASISTENCIA!$E$15),"Error de calculo",IF(VALUE(TRIM(MID(ASISTENCIA!A348,3,FIND("/",ASISTENCIA!A348)-3)))/ASISTENCIA!$E$15&lt;0.8,"Abandona","NO abandona")))</f>
        <v> </v>
      </c>
      <c r="E398" s="43"/>
      <c r="F398" s="43"/>
      <c r="G398" s="70" t="str">
        <f aca="false">IF(E398&lt;&gt;"",IF(F398&lt;&gt;F397,1,0),"")</f>
        <v/>
      </c>
    </row>
    <row r="399" customFormat="false" ht="12.4" hidden="false" customHeight="false" outlineLevel="0" collapsed="false">
      <c r="C399" s="70" t="n">
        <v>358</v>
      </c>
      <c r="D399" s="71" t="str">
        <f aca="false">IF(ASISTENCIA!A349=""," ",IF(ISERROR(VALUE(TRIM(MID(ASISTENCIA!A349,3,FIND("/",ASISTENCIA!A349)-3)))/ASISTENCIA!$E$15),"Error de calculo",IF(VALUE(TRIM(MID(ASISTENCIA!A349,3,FIND("/",ASISTENCIA!A349)-3)))/ASISTENCIA!$E$15&lt;0.8,"Abandona","NO abandona")))</f>
        <v> </v>
      </c>
      <c r="E399" s="43"/>
      <c r="F399" s="43"/>
      <c r="G399" s="70" t="str">
        <f aca="false">IF(E399&lt;&gt;"",IF(F399&lt;&gt;F398,1,0),"")</f>
        <v/>
      </c>
    </row>
    <row r="400" customFormat="false" ht="12.4" hidden="false" customHeight="false" outlineLevel="0" collapsed="false">
      <c r="C400" s="70" t="n">
        <v>359</v>
      </c>
      <c r="D400" s="71" t="str">
        <f aca="false">IF(ASISTENCIA!A350=""," ",IF(ISERROR(VALUE(TRIM(MID(ASISTENCIA!A350,3,FIND("/",ASISTENCIA!A350)-3)))/ASISTENCIA!$E$15),"Error de calculo",IF(VALUE(TRIM(MID(ASISTENCIA!A350,3,FIND("/",ASISTENCIA!A350)-3)))/ASISTENCIA!$E$15&lt;0.8,"Abandona","NO abandona")))</f>
        <v> </v>
      </c>
      <c r="E400" s="43"/>
      <c r="F400" s="43"/>
      <c r="G400" s="70" t="str">
        <f aca="false">IF(E400&lt;&gt;"",IF(F400&lt;&gt;F399,1,0),"")</f>
        <v/>
      </c>
    </row>
    <row r="401" customFormat="false" ht="12.4" hidden="false" customHeight="false" outlineLevel="0" collapsed="false">
      <c r="C401" s="70" t="n">
        <v>360</v>
      </c>
      <c r="D401" s="71" t="str">
        <f aca="false">IF(ASISTENCIA!A351=""," ",IF(ISERROR(VALUE(TRIM(MID(ASISTENCIA!A351,3,FIND("/",ASISTENCIA!A351)-3)))/ASISTENCIA!$E$15),"Error de calculo",IF(VALUE(TRIM(MID(ASISTENCIA!A351,3,FIND("/",ASISTENCIA!A351)-3)))/ASISTENCIA!$E$15&lt;0.8,"Abandona","NO abandona")))</f>
        <v> </v>
      </c>
      <c r="E401" s="43"/>
      <c r="F401" s="43"/>
      <c r="G401" s="70" t="str">
        <f aca="false">IF(E401&lt;&gt;"",IF(F401&lt;&gt;F400,1,0),"")</f>
        <v/>
      </c>
    </row>
    <row r="402" customFormat="false" ht="12.4" hidden="false" customHeight="false" outlineLevel="0" collapsed="false">
      <c r="C402" s="70" t="n">
        <v>361</v>
      </c>
      <c r="D402" s="71" t="str">
        <f aca="false">IF(ASISTENCIA!A352=""," ",IF(ISERROR(VALUE(TRIM(MID(ASISTENCIA!A352,3,FIND("/",ASISTENCIA!A352)-3)))/ASISTENCIA!$E$15),"Error de calculo",IF(VALUE(TRIM(MID(ASISTENCIA!A352,3,FIND("/",ASISTENCIA!A352)-3)))/ASISTENCIA!$E$15&lt;0.8,"Abandona","NO abandona")))</f>
        <v> </v>
      </c>
      <c r="E402" s="43"/>
      <c r="F402" s="43"/>
      <c r="G402" s="70" t="str">
        <f aca="false">IF(E402&lt;&gt;"",IF(F402&lt;&gt;F401,1,0),"")</f>
        <v/>
      </c>
    </row>
    <row r="403" customFormat="false" ht="12.4" hidden="false" customHeight="false" outlineLevel="0" collapsed="false">
      <c r="C403" s="70" t="n">
        <v>362</v>
      </c>
      <c r="D403" s="71" t="str">
        <f aca="false">IF(ASISTENCIA!A353=""," ",IF(ISERROR(VALUE(TRIM(MID(ASISTENCIA!A353,3,FIND("/",ASISTENCIA!A353)-3)))/ASISTENCIA!$E$15),"Error de calculo",IF(VALUE(TRIM(MID(ASISTENCIA!A353,3,FIND("/",ASISTENCIA!A353)-3)))/ASISTENCIA!$E$15&lt;0.8,"Abandona","NO abandona")))</f>
        <v> </v>
      </c>
      <c r="E403" s="43"/>
      <c r="F403" s="43"/>
      <c r="G403" s="70" t="str">
        <f aca="false">IF(E403&lt;&gt;"",IF(F403&lt;&gt;F402,1,0),"")</f>
        <v/>
      </c>
    </row>
    <row r="404" customFormat="false" ht="12.4" hidden="false" customHeight="false" outlineLevel="0" collapsed="false">
      <c r="C404" s="70" t="n">
        <v>363</v>
      </c>
      <c r="D404" s="71" t="str">
        <f aca="false">IF(ASISTENCIA!A354=""," ",IF(ISERROR(VALUE(TRIM(MID(ASISTENCIA!A354,3,FIND("/",ASISTENCIA!A354)-3)))/ASISTENCIA!$E$15),"Error de calculo",IF(VALUE(TRIM(MID(ASISTENCIA!A354,3,FIND("/",ASISTENCIA!A354)-3)))/ASISTENCIA!$E$15&lt;0.8,"Abandona","NO abandona")))</f>
        <v> </v>
      </c>
      <c r="E404" s="43"/>
      <c r="F404" s="43"/>
      <c r="G404" s="70" t="str">
        <f aca="false">IF(E404&lt;&gt;"",IF(F404&lt;&gt;F403,1,0),"")</f>
        <v/>
      </c>
    </row>
    <row r="405" customFormat="false" ht="12.4" hidden="false" customHeight="false" outlineLevel="0" collapsed="false">
      <c r="C405" s="70" t="n">
        <v>364</v>
      </c>
      <c r="D405" s="71" t="str">
        <f aca="false">IF(ASISTENCIA!A355=""," ",IF(ISERROR(VALUE(TRIM(MID(ASISTENCIA!A355,3,FIND("/",ASISTENCIA!A355)-3)))/ASISTENCIA!$E$15),"Error de calculo",IF(VALUE(TRIM(MID(ASISTENCIA!A355,3,FIND("/",ASISTENCIA!A355)-3)))/ASISTENCIA!$E$15&lt;0.8,"Abandona","NO abandona")))</f>
        <v> </v>
      </c>
      <c r="E405" s="43"/>
      <c r="F405" s="43"/>
      <c r="G405" s="70" t="str">
        <f aca="false">IF(E405&lt;&gt;"",IF(F405&lt;&gt;F404,1,0),"")</f>
        <v/>
      </c>
    </row>
    <row r="406" customFormat="false" ht="12.4" hidden="false" customHeight="false" outlineLevel="0" collapsed="false">
      <c r="C406" s="70" t="n">
        <v>365</v>
      </c>
      <c r="D406" s="71" t="str">
        <f aca="false">IF(ASISTENCIA!A356=""," ",IF(ISERROR(VALUE(TRIM(MID(ASISTENCIA!A356,3,FIND("/",ASISTENCIA!A356)-3)))/ASISTENCIA!$E$15),"Error de calculo",IF(VALUE(TRIM(MID(ASISTENCIA!A356,3,FIND("/",ASISTENCIA!A356)-3)))/ASISTENCIA!$E$15&lt;0.8,"Abandona","NO abandona")))</f>
        <v> </v>
      </c>
      <c r="E406" s="43"/>
      <c r="F406" s="43"/>
      <c r="G406" s="70" t="str">
        <f aca="false">IF(E406&lt;&gt;"",IF(F406&lt;&gt;F405,1,0),"")</f>
        <v/>
      </c>
    </row>
    <row r="407" customFormat="false" ht="12.4" hidden="false" customHeight="false" outlineLevel="0" collapsed="false">
      <c r="C407" s="70" t="n">
        <v>366</v>
      </c>
      <c r="D407" s="71" t="str">
        <f aca="false">IF(ASISTENCIA!A357=""," ",IF(ISERROR(VALUE(TRIM(MID(ASISTENCIA!A357,3,FIND("/",ASISTENCIA!A357)-3)))/ASISTENCIA!$E$15),"Error de calculo",IF(VALUE(TRIM(MID(ASISTENCIA!A357,3,FIND("/",ASISTENCIA!A357)-3)))/ASISTENCIA!$E$15&lt;0.8,"Abandona","NO abandona")))</f>
        <v> </v>
      </c>
      <c r="E407" s="43"/>
      <c r="F407" s="43"/>
      <c r="G407" s="70" t="str">
        <f aca="false">IF(E407&lt;&gt;"",IF(F407&lt;&gt;F406,1,0),"")</f>
        <v/>
      </c>
    </row>
    <row r="408" customFormat="false" ht="12.4" hidden="false" customHeight="false" outlineLevel="0" collapsed="false">
      <c r="C408" s="70" t="n">
        <v>367</v>
      </c>
      <c r="D408" s="71" t="str">
        <f aca="false">IF(ASISTENCIA!A358=""," ",IF(ISERROR(VALUE(TRIM(MID(ASISTENCIA!A358,3,FIND("/",ASISTENCIA!A358)-3)))/ASISTENCIA!$E$15),"Error de calculo",IF(VALUE(TRIM(MID(ASISTENCIA!A358,3,FIND("/",ASISTENCIA!A358)-3)))/ASISTENCIA!$E$15&lt;0.8,"Abandona","NO abandona")))</f>
        <v> </v>
      </c>
      <c r="E408" s="43"/>
      <c r="F408" s="43"/>
      <c r="G408" s="70" t="str">
        <f aca="false">IF(E408&lt;&gt;"",IF(F408&lt;&gt;F407,1,0),"")</f>
        <v/>
      </c>
    </row>
    <row r="409" customFormat="false" ht="12.4" hidden="false" customHeight="false" outlineLevel="0" collapsed="false">
      <c r="C409" s="70" t="n">
        <v>368</v>
      </c>
      <c r="D409" s="71" t="str">
        <f aca="false">IF(ASISTENCIA!A359=""," ",IF(ISERROR(VALUE(TRIM(MID(ASISTENCIA!A359,3,FIND("/",ASISTENCIA!A359)-3)))/ASISTENCIA!$E$15),"Error de calculo",IF(VALUE(TRIM(MID(ASISTENCIA!A359,3,FIND("/",ASISTENCIA!A359)-3)))/ASISTENCIA!$E$15&lt;0.8,"Abandona","NO abandona")))</f>
        <v> </v>
      </c>
      <c r="E409" s="43"/>
      <c r="F409" s="43"/>
      <c r="G409" s="70" t="str">
        <f aca="false">IF(E409&lt;&gt;"",IF(F409&lt;&gt;F408,1,0),"")</f>
        <v/>
      </c>
    </row>
    <row r="410" customFormat="false" ht="12.4" hidden="false" customHeight="false" outlineLevel="0" collapsed="false">
      <c r="C410" s="70" t="n">
        <v>369</v>
      </c>
      <c r="D410" s="71" t="str">
        <f aca="false">IF(ASISTENCIA!A360=""," ",IF(ISERROR(VALUE(TRIM(MID(ASISTENCIA!A360,3,FIND("/",ASISTENCIA!A360)-3)))/ASISTENCIA!$E$15),"Error de calculo",IF(VALUE(TRIM(MID(ASISTENCIA!A360,3,FIND("/",ASISTENCIA!A360)-3)))/ASISTENCIA!$E$15&lt;0.8,"Abandona","NO abandona")))</f>
        <v> </v>
      </c>
      <c r="E410" s="43"/>
      <c r="F410" s="43"/>
      <c r="G410" s="70" t="str">
        <f aca="false">IF(E410&lt;&gt;"",IF(F410&lt;&gt;F409,1,0),"")</f>
        <v/>
      </c>
    </row>
    <row r="411" customFormat="false" ht="12.4" hidden="false" customHeight="false" outlineLevel="0" collapsed="false">
      <c r="C411" s="70" t="n">
        <v>370</v>
      </c>
      <c r="D411" s="71" t="str">
        <f aca="false">IF(ASISTENCIA!A361=""," ",IF(ISERROR(VALUE(TRIM(MID(ASISTENCIA!A361,3,FIND("/",ASISTENCIA!A361)-3)))/ASISTENCIA!$E$15),"Error de calculo",IF(VALUE(TRIM(MID(ASISTENCIA!A361,3,FIND("/",ASISTENCIA!A361)-3)))/ASISTENCIA!$E$15&lt;0.8,"Abandona","NO abandona")))</f>
        <v> </v>
      </c>
      <c r="E411" s="43"/>
      <c r="F411" s="43"/>
      <c r="G411" s="70" t="str">
        <f aca="false">IF(E411&lt;&gt;"",IF(F411&lt;&gt;F410,1,0),"")</f>
        <v/>
      </c>
    </row>
    <row r="412" customFormat="false" ht="12.4" hidden="false" customHeight="false" outlineLevel="0" collapsed="false">
      <c r="C412" s="70" t="n">
        <v>371</v>
      </c>
      <c r="D412" s="71" t="str">
        <f aca="false">IF(ASISTENCIA!A362=""," ",IF(ISERROR(VALUE(TRIM(MID(ASISTENCIA!A362,3,FIND("/",ASISTENCIA!A362)-3)))/ASISTENCIA!$E$15),"Error de calculo",IF(VALUE(TRIM(MID(ASISTENCIA!A362,3,FIND("/",ASISTENCIA!A362)-3)))/ASISTENCIA!$E$15&lt;0.8,"Abandona","NO abandona")))</f>
        <v> </v>
      </c>
      <c r="E412" s="43"/>
      <c r="F412" s="43"/>
      <c r="G412" s="70" t="str">
        <f aca="false">IF(E412&lt;&gt;"",IF(F412&lt;&gt;F411,1,0),"")</f>
        <v/>
      </c>
    </row>
    <row r="413" customFormat="false" ht="12.4" hidden="false" customHeight="false" outlineLevel="0" collapsed="false">
      <c r="C413" s="70" t="n">
        <v>372</v>
      </c>
      <c r="D413" s="71" t="str">
        <f aca="false">IF(ASISTENCIA!A363=""," ",IF(ISERROR(VALUE(TRIM(MID(ASISTENCIA!A363,3,FIND("/",ASISTENCIA!A363)-3)))/ASISTENCIA!$E$15),"Error de calculo",IF(VALUE(TRIM(MID(ASISTENCIA!A363,3,FIND("/",ASISTENCIA!A363)-3)))/ASISTENCIA!$E$15&lt;0.8,"Abandona","NO abandona")))</f>
        <v> </v>
      </c>
      <c r="E413" s="43"/>
      <c r="F413" s="43"/>
      <c r="G413" s="70" t="str">
        <f aca="false">IF(E413&lt;&gt;"",IF(F413&lt;&gt;F412,1,0),"")</f>
        <v/>
      </c>
    </row>
    <row r="414" customFormat="false" ht="12.4" hidden="false" customHeight="false" outlineLevel="0" collapsed="false">
      <c r="C414" s="70" t="n">
        <v>373</v>
      </c>
      <c r="D414" s="71" t="str">
        <f aca="false">IF(ASISTENCIA!A364=""," ",IF(ISERROR(VALUE(TRIM(MID(ASISTENCIA!A364,3,FIND("/",ASISTENCIA!A364)-3)))/ASISTENCIA!$E$15),"Error de calculo",IF(VALUE(TRIM(MID(ASISTENCIA!A364,3,FIND("/",ASISTENCIA!A364)-3)))/ASISTENCIA!$E$15&lt;0.8,"Abandona","NO abandona")))</f>
        <v> </v>
      </c>
      <c r="E414" s="43"/>
      <c r="F414" s="43"/>
      <c r="G414" s="70" t="str">
        <f aca="false">IF(E414&lt;&gt;"",IF(F414&lt;&gt;F413,1,0),"")</f>
        <v/>
      </c>
    </row>
    <row r="415" customFormat="false" ht="12.4" hidden="false" customHeight="false" outlineLevel="0" collapsed="false">
      <c r="C415" s="70" t="n">
        <v>374</v>
      </c>
      <c r="D415" s="71" t="str">
        <f aca="false">IF(ASISTENCIA!A365=""," ",IF(ISERROR(VALUE(TRIM(MID(ASISTENCIA!A365,3,FIND("/",ASISTENCIA!A365)-3)))/ASISTENCIA!$E$15),"Error de calculo",IF(VALUE(TRIM(MID(ASISTENCIA!A365,3,FIND("/",ASISTENCIA!A365)-3)))/ASISTENCIA!$E$15&lt;0.8,"Abandona","NO abandona")))</f>
        <v> </v>
      </c>
      <c r="E415" s="43"/>
      <c r="F415" s="43"/>
      <c r="G415" s="70" t="str">
        <f aca="false">IF(E415&lt;&gt;"",IF(F415&lt;&gt;F414,1,0),"")</f>
        <v/>
      </c>
    </row>
    <row r="416" customFormat="false" ht="12.4" hidden="false" customHeight="false" outlineLevel="0" collapsed="false">
      <c r="C416" s="70" t="n">
        <v>375</v>
      </c>
      <c r="D416" s="71" t="str">
        <f aca="false">IF(ASISTENCIA!A366=""," ",IF(ISERROR(VALUE(TRIM(MID(ASISTENCIA!A366,3,FIND("/",ASISTENCIA!A366)-3)))/ASISTENCIA!$E$15),"Error de calculo",IF(VALUE(TRIM(MID(ASISTENCIA!A366,3,FIND("/",ASISTENCIA!A366)-3)))/ASISTENCIA!$E$15&lt;0.8,"Abandona","NO abandona")))</f>
        <v> </v>
      </c>
      <c r="E416" s="43"/>
      <c r="F416" s="43"/>
      <c r="G416" s="70" t="str">
        <f aca="false">IF(E416&lt;&gt;"",IF(F416&lt;&gt;F415,1,0),"")</f>
        <v/>
      </c>
    </row>
    <row r="417" customFormat="false" ht="12.4" hidden="false" customHeight="false" outlineLevel="0" collapsed="false">
      <c r="C417" s="70" t="n">
        <v>376</v>
      </c>
      <c r="D417" s="71" t="str">
        <f aca="false">IF(ASISTENCIA!A367=""," ",IF(ISERROR(VALUE(TRIM(MID(ASISTENCIA!A367,3,FIND("/",ASISTENCIA!A367)-3)))/ASISTENCIA!$E$15),"Error de calculo",IF(VALUE(TRIM(MID(ASISTENCIA!A367,3,FIND("/",ASISTENCIA!A367)-3)))/ASISTENCIA!$E$15&lt;0.8,"Abandona","NO abandona")))</f>
        <v> </v>
      </c>
      <c r="E417" s="43"/>
      <c r="F417" s="43"/>
      <c r="G417" s="70" t="str">
        <f aca="false">IF(E417&lt;&gt;"",IF(F417&lt;&gt;F416,1,0),"")</f>
        <v/>
      </c>
    </row>
    <row r="418" customFormat="false" ht="12.4" hidden="false" customHeight="false" outlineLevel="0" collapsed="false">
      <c r="C418" s="70" t="n">
        <v>377</v>
      </c>
      <c r="D418" s="71" t="str">
        <f aca="false">IF(ASISTENCIA!A368=""," ",IF(ISERROR(VALUE(TRIM(MID(ASISTENCIA!A368,3,FIND("/",ASISTENCIA!A368)-3)))/ASISTENCIA!$E$15),"Error de calculo",IF(VALUE(TRIM(MID(ASISTENCIA!A368,3,FIND("/",ASISTENCIA!A368)-3)))/ASISTENCIA!$E$15&lt;0.8,"Abandona","NO abandona")))</f>
        <v> </v>
      </c>
      <c r="E418" s="43"/>
      <c r="F418" s="43"/>
      <c r="G418" s="70" t="str">
        <f aca="false">IF(E418&lt;&gt;"",IF(F418&lt;&gt;F417,1,0),"")</f>
        <v/>
      </c>
    </row>
    <row r="419" customFormat="false" ht="12.4" hidden="false" customHeight="false" outlineLevel="0" collapsed="false">
      <c r="C419" s="70" t="n">
        <v>378</v>
      </c>
      <c r="D419" s="71" t="str">
        <f aca="false">IF(ASISTENCIA!A369=""," ",IF(ISERROR(VALUE(TRIM(MID(ASISTENCIA!A369,3,FIND("/",ASISTENCIA!A369)-3)))/ASISTENCIA!$E$15),"Error de calculo",IF(VALUE(TRIM(MID(ASISTENCIA!A369,3,FIND("/",ASISTENCIA!A369)-3)))/ASISTENCIA!$E$15&lt;0.8,"Abandona","NO abandona")))</f>
        <v> </v>
      </c>
      <c r="E419" s="43"/>
      <c r="F419" s="43"/>
      <c r="G419" s="70" t="str">
        <f aca="false">IF(E419&lt;&gt;"",IF(F419&lt;&gt;F418,1,0),"")</f>
        <v/>
      </c>
    </row>
    <row r="420" customFormat="false" ht="12.4" hidden="false" customHeight="false" outlineLevel="0" collapsed="false">
      <c r="C420" s="70" t="n">
        <v>379</v>
      </c>
      <c r="D420" s="71" t="str">
        <f aca="false">IF(ASISTENCIA!A370=""," ",IF(ISERROR(VALUE(TRIM(MID(ASISTENCIA!A370,3,FIND("/",ASISTENCIA!A370)-3)))/ASISTENCIA!$E$15),"Error de calculo",IF(VALUE(TRIM(MID(ASISTENCIA!A370,3,FIND("/",ASISTENCIA!A370)-3)))/ASISTENCIA!$E$15&lt;0.8,"Abandona","NO abandona")))</f>
        <v> </v>
      </c>
      <c r="E420" s="43"/>
      <c r="F420" s="43"/>
      <c r="G420" s="70" t="str">
        <f aca="false">IF(E420&lt;&gt;"",IF(F420&lt;&gt;F419,1,0),"")</f>
        <v/>
      </c>
    </row>
    <row r="421" customFormat="false" ht="12.4" hidden="false" customHeight="false" outlineLevel="0" collapsed="false">
      <c r="C421" s="70" t="n">
        <v>380</v>
      </c>
      <c r="D421" s="71" t="str">
        <f aca="false">IF(ASISTENCIA!A371=""," ",IF(ISERROR(VALUE(TRIM(MID(ASISTENCIA!A371,3,FIND("/",ASISTENCIA!A371)-3)))/ASISTENCIA!$E$15),"Error de calculo",IF(VALUE(TRIM(MID(ASISTENCIA!A371,3,FIND("/",ASISTENCIA!A371)-3)))/ASISTENCIA!$E$15&lt;0.8,"Abandona","NO abandona")))</f>
        <v> </v>
      </c>
      <c r="E421" s="43"/>
      <c r="F421" s="43"/>
      <c r="G421" s="70" t="str">
        <f aca="false">IF(E421&lt;&gt;"",IF(F421&lt;&gt;F420,1,0),"")</f>
        <v/>
      </c>
    </row>
    <row r="422" customFormat="false" ht="12.4" hidden="false" customHeight="false" outlineLevel="0" collapsed="false">
      <c r="C422" s="70" t="n">
        <v>381</v>
      </c>
      <c r="D422" s="71" t="str">
        <f aca="false">IF(ASISTENCIA!A372=""," ",IF(ISERROR(VALUE(TRIM(MID(ASISTENCIA!A372,3,FIND("/",ASISTENCIA!A372)-3)))/ASISTENCIA!$E$15),"Error de calculo",IF(VALUE(TRIM(MID(ASISTENCIA!A372,3,FIND("/",ASISTENCIA!A372)-3)))/ASISTENCIA!$E$15&lt;0.8,"Abandona","NO abandona")))</f>
        <v> </v>
      </c>
      <c r="E422" s="43"/>
      <c r="F422" s="43"/>
      <c r="G422" s="70" t="str">
        <f aca="false">IF(E422&lt;&gt;"",IF(F422&lt;&gt;F421,1,0),"")</f>
        <v/>
      </c>
    </row>
    <row r="423" customFormat="false" ht="12.4" hidden="false" customHeight="false" outlineLevel="0" collapsed="false">
      <c r="C423" s="70" t="n">
        <v>382</v>
      </c>
      <c r="D423" s="71" t="str">
        <f aca="false">IF(ASISTENCIA!A373=""," ",IF(ISERROR(VALUE(TRIM(MID(ASISTENCIA!A373,3,FIND("/",ASISTENCIA!A373)-3)))/ASISTENCIA!$E$15),"Error de calculo",IF(VALUE(TRIM(MID(ASISTENCIA!A373,3,FIND("/",ASISTENCIA!A373)-3)))/ASISTENCIA!$E$15&lt;0.8,"Abandona","NO abandona")))</f>
        <v> </v>
      </c>
      <c r="E423" s="43"/>
      <c r="F423" s="43"/>
      <c r="G423" s="70" t="str">
        <f aca="false">IF(E423&lt;&gt;"",IF(F423&lt;&gt;F422,1,0),"")</f>
        <v/>
      </c>
    </row>
    <row r="424" customFormat="false" ht="12.4" hidden="false" customHeight="false" outlineLevel="0" collapsed="false">
      <c r="C424" s="70" t="n">
        <v>383</v>
      </c>
      <c r="D424" s="71" t="str">
        <f aca="false">IF(ASISTENCIA!A374=""," ",IF(ISERROR(VALUE(TRIM(MID(ASISTENCIA!A374,3,FIND("/",ASISTENCIA!A374)-3)))/ASISTENCIA!$E$15),"Error de calculo",IF(VALUE(TRIM(MID(ASISTENCIA!A374,3,FIND("/",ASISTENCIA!A374)-3)))/ASISTENCIA!$E$15&lt;0.8,"Abandona","NO abandona")))</f>
        <v> </v>
      </c>
      <c r="E424" s="43"/>
      <c r="F424" s="43"/>
      <c r="G424" s="70" t="str">
        <f aca="false">IF(E424&lt;&gt;"",IF(F424&lt;&gt;F423,1,0),"")</f>
        <v/>
      </c>
    </row>
    <row r="425" customFormat="false" ht="12.4" hidden="false" customHeight="false" outlineLevel="0" collapsed="false">
      <c r="C425" s="70" t="n">
        <v>384</v>
      </c>
      <c r="D425" s="71" t="str">
        <f aca="false">IF(ASISTENCIA!A375=""," ",IF(ISERROR(VALUE(TRIM(MID(ASISTENCIA!A375,3,FIND("/",ASISTENCIA!A375)-3)))/ASISTENCIA!$E$15),"Error de calculo",IF(VALUE(TRIM(MID(ASISTENCIA!A375,3,FIND("/",ASISTENCIA!A375)-3)))/ASISTENCIA!$E$15&lt;0.8,"Abandona","NO abandona")))</f>
        <v> </v>
      </c>
      <c r="E425" s="43"/>
      <c r="F425" s="43"/>
      <c r="G425" s="70" t="str">
        <f aca="false">IF(E425&lt;&gt;"",IF(F425&lt;&gt;F424,1,0),"")</f>
        <v/>
      </c>
    </row>
    <row r="426" customFormat="false" ht="12.4" hidden="false" customHeight="false" outlineLevel="0" collapsed="false">
      <c r="C426" s="70" t="n">
        <v>385</v>
      </c>
      <c r="D426" s="71" t="str">
        <f aca="false">IF(ASISTENCIA!A376=""," ",IF(ISERROR(VALUE(TRIM(MID(ASISTENCIA!A376,3,FIND("/",ASISTENCIA!A376)-3)))/ASISTENCIA!$E$15),"Error de calculo",IF(VALUE(TRIM(MID(ASISTENCIA!A376,3,FIND("/",ASISTENCIA!A376)-3)))/ASISTENCIA!$E$15&lt;0.8,"Abandona","NO abandona")))</f>
        <v> </v>
      </c>
      <c r="E426" s="43"/>
      <c r="F426" s="43"/>
      <c r="G426" s="70" t="str">
        <f aca="false">IF(E426&lt;&gt;"",IF(F426&lt;&gt;F425,1,0),"")</f>
        <v/>
      </c>
    </row>
    <row r="427" customFormat="false" ht="12.4" hidden="false" customHeight="false" outlineLevel="0" collapsed="false">
      <c r="C427" s="70" t="n">
        <v>386</v>
      </c>
      <c r="D427" s="71" t="str">
        <f aca="false">IF(ASISTENCIA!A377=""," ",IF(ISERROR(VALUE(TRIM(MID(ASISTENCIA!A377,3,FIND("/",ASISTENCIA!A377)-3)))/ASISTENCIA!$E$15),"Error de calculo",IF(VALUE(TRIM(MID(ASISTENCIA!A377,3,FIND("/",ASISTENCIA!A377)-3)))/ASISTENCIA!$E$15&lt;0.8,"Abandona","NO abandona")))</f>
        <v> </v>
      </c>
      <c r="E427" s="43"/>
      <c r="F427" s="43"/>
      <c r="G427" s="70" t="str">
        <f aca="false">IF(E427&lt;&gt;"",IF(F427&lt;&gt;F426,1,0),"")</f>
        <v/>
      </c>
    </row>
    <row r="428" customFormat="false" ht="12.4" hidden="false" customHeight="false" outlineLevel="0" collapsed="false">
      <c r="C428" s="70" t="n">
        <v>387</v>
      </c>
      <c r="D428" s="71" t="str">
        <f aca="false">IF(ASISTENCIA!A378=""," ",IF(ISERROR(VALUE(TRIM(MID(ASISTENCIA!A378,3,FIND("/",ASISTENCIA!A378)-3)))/ASISTENCIA!$E$15),"Error de calculo",IF(VALUE(TRIM(MID(ASISTENCIA!A378,3,FIND("/",ASISTENCIA!A378)-3)))/ASISTENCIA!$E$15&lt;0.8,"Abandona","NO abandona")))</f>
        <v> </v>
      </c>
      <c r="E428" s="43"/>
      <c r="F428" s="43"/>
      <c r="G428" s="70" t="str">
        <f aca="false">IF(E428&lt;&gt;"",IF(F428&lt;&gt;F427,1,0),"")</f>
        <v/>
      </c>
    </row>
    <row r="429" customFormat="false" ht="12.4" hidden="false" customHeight="false" outlineLevel="0" collapsed="false">
      <c r="C429" s="70" t="n">
        <v>388</v>
      </c>
      <c r="D429" s="71" t="str">
        <f aca="false">IF(ASISTENCIA!A379=""," ",IF(ISERROR(VALUE(TRIM(MID(ASISTENCIA!A379,3,FIND("/",ASISTENCIA!A379)-3)))/ASISTENCIA!$E$15),"Error de calculo",IF(VALUE(TRIM(MID(ASISTENCIA!A379,3,FIND("/",ASISTENCIA!A379)-3)))/ASISTENCIA!$E$15&lt;0.8,"Abandona","NO abandona")))</f>
        <v> </v>
      </c>
      <c r="E429" s="43"/>
      <c r="F429" s="43"/>
      <c r="G429" s="70" t="str">
        <f aca="false">IF(E429&lt;&gt;"",IF(F429&lt;&gt;F428,1,0),"")</f>
        <v/>
      </c>
    </row>
    <row r="430" customFormat="false" ht="12.4" hidden="false" customHeight="false" outlineLevel="0" collapsed="false">
      <c r="C430" s="70" t="n">
        <v>389</v>
      </c>
      <c r="D430" s="71" t="str">
        <f aca="false">IF(ASISTENCIA!A380=""," ",IF(ISERROR(VALUE(TRIM(MID(ASISTENCIA!A380,3,FIND("/",ASISTENCIA!A380)-3)))/ASISTENCIA!$E$15),"Error de calculo",IF(VALUE(TRIM(MID(ASISTENCIA!A380,3,FIND("/",ASISTENCIA!A380)-3)))/ASISTENCIA!$E$15&lt;0.8,"Abandona","NO abandona")))</f>
        <v> </v>
      </c>
      <c r="E430" s="43"/>
      <c r="F430" s="43"/>
      <c r="G430" s="70" t="str">
        <f aca="false">IF(E430&lt;&gt;"",IF(F430&lt;&gt;F429,1,0),"")</f>
        <v/>
      </c>
    </row>
    <row r="431" customFormat="false" ht="12.4" hidden="false" customHeight="false" outlineLevel="0" collapsed="false">
      <c r="C431" s="70" t="n">
        <v>390</v>
      </c>
      <c r="D431" s="71" t="str">
        <f aca="false">IF(ASISTENCIA!A381=""," ",IF(ISERROR(VALUE(TRIM(MID(ASISTENCIA!A381,3,FIND("/",ASISTENCIA!A381)-3)))/ASISTENCIA!$E$15),"Error de calculo",IF(VALUE(TRIM(MID(ASISTENCIA!A381,3,FIND("/",ASISTENCIA!A381)-3)))/ASISTENCIA!$E$15&lt;0.8,"Abandona","NO abandona")))</f>
        <v> </v>
      </c>
      <c r="E431" s="43"/>
      <c r="F431" s="43"/>
      <c r="G431" s="70" t="str">
        <f aca="false">IF(E431&lt;&gt;"",IF(F431&lt;&gt;F430,1,0),"")</f>
        <v/>
      </c>
    </row>
    <row r="432" customFormat="false" ht="12.4" hidden="false" customHeight="false" outlineLevel="0" collapsed="false">
      <c r="C432" s="70" t="n">
        <v>391</v>
      </c>
      <c r="D432" s="71" t="str">
        <f aca="false">IF(ASISTENCIA!A382=""," ",IF(ISERROR(VALUE(TRIM(MID(ASISTENCIA!A382,3,FIND("/",ASISTENCIA!A382)-3)))/ASISTENCIA!$E$15),"Error de calculo",IF(VALUE(TRIM(MID(ASISTENCIA!A382,3,FIND("/",ASISTENCIA!A382)-3)))/ASISTENCIA!$E$15&lt;0.8,"Abandona","NO abandona")))</f>
        <v> </v>
      </c>
      <c r="E432" s="43"/>
      <c r="F432" s="43"/>
      <c r="G432" s="70" t="str">
        <f aca="false">IF(E432&lt;&gt;"",IF(F432&lt;&gt;F431,1,0),"")</f>
        <v/>
      </c>
    </row>
    <row r="433" customFormat="false" ht="12.4" hidden="false" customHeight="false" outlineLevel="0" collapsed="false">
      <c r="C433" s="70" t="n">
        <v>392</v>
      </c>
      <c r="D433" s="71" t="str">
        <f aca="false">IF(ASISTENCIA!A383=""," ",IF(ISERROR(VALUE(TRIM(MID(ASISTENCIA!A383,3,FIND("/",ASISTENCIA!A383)-3)))/ASISTENCIA!$E$15),"Error de calculo",IF(VALUE(TRIM(MID(ASISTENCIA!A383,3,FIND("/",ASISTENCIA!A383)-3)))/ASISTENCIA!$E$15&lt;0.8,"Abandona","NO abandona")))</f>
        <v> </v>
      </c>
      <c r="E433" s="43"/>
      <c r="F433" s="43"/>
      <c r="G433" s="70" t="str">
        <f aca="false">IF(E433&lt;&gt;"",IF(F433&lt;&gt;F432,1,0),"")</f>
        <v/>
      </c>
    </row>
    <row r="434" customFormat="false" ht="12.4" hidden="false" customHeight="false" outlineLevel="0" collapsed="false">
      <c r="C434" s="70" t="n">
        <v>393</v>
      </c>
      <c r="D434" s="71" t="str">
        <f aca="false">IF(ASISTENCIA!A384=""," ",IF(ISERROR(VALUE(TRIM(MID(ASISTENCIA!A384,3,FIND("/",ASISTENCIA!A384)-3)))/ASISTENCIA!$E$15),"Error de calculo",IF(VALUE(TRIM(MID(ASISTENCIA!A384,3,FIND("/",ASISTENCIA!A384)-3)))/ASISTENCIA!$E$15&lt;0.8,"Abandona","NO abandona")))</f>
        <v> </v>
      </c>
      <c r="E434" s="43"/>
      <c r="F434" s="43"/>
      <c r="G434" s="70" t="str">
        <f aca="false">IF(E434&lt;&gt;"",IF(F434&lt;&gt;F433,1,0),"")</f>
        <v/>
      </c>
    </row>
    <row r="435" customFormat="false" ht="12.4" hidden="false" customHeight="false" outlineLevel="0" collapsed="false">
      <c r="C435" s="70" t="n">
        <v>394</v>
      </c>
      <c r="D435" s="71" t="str">
        <f aca="false">IF(ASISTENCIA!A385=""," ",IF(ISERROR(VALUE(TRIM(MID(ASISTENCIA!A385,3,FIND("/",ASISTENCIA!A385)-3)))/ASISTENCIA!$E$15),"Error de calculo",IF(VALUE(TRIM(MID(ASISTENCIA!A385,3,FIND("/",ASISTENCIA!A385)-3)))/ASISTENCIA!$E$15&lt;0.8,"Abandona","NO abandona")))</f>
        <v> </v>
      </c>
      <c r="E435" s="43"/>
      <c r="F435" s="43"/>
      <c r="G435" s="70" t="str">
        <f aca="false">IF(E435&lt;&gt;"",IF(F435&lt;&gt;F434,1,0),"")</f>
        <v/>
      </c>
    </row>
    <row r="436" customFormat="false" ht="12.4" hidden="false" customHeight="false" outlineLevel="0" collapsed="false">
      <c r="C436" s="70" t="n">
        <v>395</v>
      </c>
      <c r="D436" s="71" t="str">
        <f aca="false">IF(ASISTENCIA!A386=""," ",IF(ISERROR(VALUE(TRIM(MID(ASISTENCIA!A386,3,FIND("/",ASISTENCIA!A386)-3)))/ASISTENCIA!$E$15),"Error de calculo",IF(VALUE(TRIM(MID(ASISTENCIA!A386,3,FIND("/",ASISTENCIA!A386)-3)))/ASISTENCIA!$E$15&lt;0.8,"Abandona","NO abandona")))</f>
        <v> </v>
      </c>
      <c r="E436" s="43"/>
      <c r="F436" s="43"/>
      <c r="G436" s="70" t="str">
        <f aca="false">IF(E436&lt;&gt;"",IF(F436&lt;&gt;F435,1,0),"")</f>
        <v/>
      </c>
    </row>
    <row r="437" customFormat="false" ht="12.4" hidden="false" customHeight="false" outlineLevel="0" collapsed="false">
      <c r="C437" s="70" t="n">
        <v>396</v>
      </c>
      <c r="D437" s="71" t="str">
        <f aca="false">IF(ASISTENCIA!A387=""," ",IF(ISERROR(VALUE(TRIM(MID(ASISTENCIA!A387,3,FIND("/",ASISTENCIA!A387)-3)))/ASISTENCIA!$E$15),"Error de calculo",IF(VALUE(TRIM(MID(ASISTENCIA!A387,3,FIND("/",ASISTENCIA!A387)-3)))/ASISTENCIA!$E$15&lt;0.8,"Abandona","NO abandona")))</f>
        <v> </v>
      </c>
      <c r="E437" s="43"/>
      <c r="F437" s="43"/>
      <c r="G437" s="70" t="str">
        <f aca="false">IF(E437&lt;&gt;"",IF(F437&lt;&gt;F436,1,0),"")</f>
        <v/>
      </c>
    </row>
    <row r="438" customFormat="false" ht="12.4" hidden="false" customHeight="false" outlineLevel="0" collapsed="false">
      <c r="C438" s="70" t="n">
        <v>397</v>
      </c>
      <c r="D438" s="71" t="str">
        <f aca="false">IF(ASISTENCIA!A388=""," ",IF(ISERROR(VALUE(TRIM(MID(ASISTENCIA!A388,3,FIND("/",ASISTENCIA!A388)-3)))/ASISTENCIA!$E$15),"Error de calculo",IF(VALUE(TRIM(MID(ASISTENCIA!A388,3,FIND("/",ASISTENCIA!A388)-3)))/ASISTENCIA!$E$15&lt;0.8,"Abandona","NO abandona")))</f>
        <v> </v>
      </c>
      <c r="E438" s="43"/>
      <c r="F438" s="43"/>
      <c r="G438" s="70" t="str">
        <f aca="false">IF(E438&lt;&gt;"",IF(F438&lt;&gt;F437,1,0),"")</f>
        <v/>
      </c>
    </row>
    <row r="439" customFormat="false" ht="12.4" hidden="false" customHeight="false" outlineLevel="0" collapsed="false">
      <c r="C439" s="70" t="n">
        <v>398</v>
      </c>
      <c r="D439" s="71" t="str">
        <f aca="false">IF(ASISTENCIA!A389=""," ",IF(ISERROR(VALUE(TRIM(MID(ASISTENCIA!A389,3,FIND("/",ASISTENCIA!A389)-3)))/ASISTENCIA!$E$15),"Error de calculo",IF(VALUE(TRIM(MID(ASISTENCIA!A389,3,FIND("/",ASISTENCIA!A389)-3)))/ASISTENCIA!$E$15&lt;0.8,"Abandona","NO abandona")))</f>
        <v> </v>
      </c>
      <c r="E439" s="43"/>
      <c r="F439" s="43"/>
      <c r="G439" s="70" t="str">
        <f aca="false">IF(E439&lt;&gt;"",IF(F439&lt;&gt;F438,1,0),"")</f>
        <v/>
      </c>
    </row>
    <row r="440" customFormat="false" ht="12.4" hidden="false" customHeight="false" outlineLevel="0" collapsed="false">
      <c r="C440" s="70" t="n">
        <v>399</v>
      </c>
      <c r="D440" s="71" t="str">
        <f aca="false">IF(ASISTENCIA!A390=""," ",IF(ISERROR(VALUE(TRIM(MID(ASISTENCIA!A390,3,FIND("/",ASISTENCIA!A390)-3)))/ASISTENCIA!$E$15),"Error de calculo",IF(VALUE(TRIM(MID(ASISTENCIA!A390,3,FIND("/",ASISTENCIA!A390)-3)))/ASISTENCIA!$E$15&lt;0.8,"Abandona","NO abandona")))</f>
        <v> </v>
      </c>
      <c r="E440" s="43"/>
      <c r="F440" s="43"/>
      <c r="G440" s="70" t="str">
        <f aca="false">IF(E440&lt;&gt;"",IF(F440&lt;&gt;F439,1,0),"")</f>
        <v/>
      </c>
    </row>
    <row r="441" customFormat="false" ht="12.4" hidden="false" customHeight="false" outlineLevel="0" collapsed="false">
      <c r="C441" s="70" t="n">
        <v>400</v>
      </c>
      <c r="D441" s="71" t="str">
        <f aca="false">IF(ASISTENCIA!A391=""," ",IF(ISERROR(VALUE(TRIM(MID(ASISTENCIA!A391,3,FIND("/",ASISTENCIA!A391)-3)))/ASISTENCIA!$E$15),"Error de calculo",IF(VALUE(TRIM(MID(ASISTENCIA!A391,3,FIND("/",ASISTENCIA!A391)-3)))/ASISTENCIA!$E$15&lt;0.8,"Abandona","NO abandona")))</f>
        <v> </v>
      </c>
      <c r="E441" s="43"/>
      <c r="F441" s="43"/>
      <c r="G441" s="70" t="str">
        <f aca="false">IF(E441&lt;&gt;"",IF(F441&lt;&gt;F440,1,0),"")</f>
        <v/>
      </c>
    </row>
    <row r="442" customFormat="false" ht="12.4" hidden="false" customHeight="false" outlineLevel="0" collapsed="false">
      <c r="C442" s="70" t="n">
        <v>401</v>
      </c>
      <c r="D442" s="71" t="str">
        <f aca="false">IF(ASISTENCIA!A392=""," ",IF(ISERROR(VALUE(TRIM(MID(ASISTENCIA!A392,3,FIND("/",ASISTENCIA!A392)-3)))/ASISTENCIA!$E$15),"Error de calculo",IF(VALUE(TRIM(MID(ASISTENCIA!A392,3,FIND("/",ASISTENCIA!A392)-3)))/ASISTENCIA!$E$15&lt;0.8,"Abandona","NO abandona")))</f>
        <v> </v>
      </c>
      <c r="E442" s="43"/>
      <c r="F442" s="43"/>
      <c r="G442" s="70" t="str">
        <f aca="false">IF(E442&lt;&gt;"",IF(F442&lt;&gt;F441,1,0),"")</f>
        <v/>
      </c>
    </row>
    <row r="443" customFormat="false" ht="12.4" hidden="false" customHeight="false" outlineLevel="0" collapsed="false">
      <c r="C443" s="70" t="n">
        <v>402</v>
      </c>
      <c r="D443" s="71" t="str">
        <f aca="false">IF(ASISTENCIA!A393=""," ",IF(ISERROR(VALUE(TRIM(MID(ASISTENCIA!A393,3,FIND("/",ASISTENCIA!A393)-3)))/ASISTENCIA!$E$15),"Error de calculo",IF(VALUE(TRIM(MID(ASISTENCIA!A393,3,FIND("/",ASISTENCIA!A393)-3)))/ASISTENCIA!$E$15&lt;0.8,"Abandona","NO abandona")))</f>
        <v> </v>
      </c>
      <c r="E443" s="43"/>
      <c r="F443" s="43"/>
      <c r="G443" s="70" t="str">
        <f aca="false">IF(E443&lt;&gt;"",IF(F443&lt;&gt;F442,1,0),"")</f>
        <v/>
      </c>
    </row>
    <row r="444" customFormat="false" ht="12.4" hidden="false" customHeight="false" outlineLevel="0" collapsed="false">
      <c r="C444" s="70" t="n">
        <v>403</v>
      </c>
      <c r="D444" s="71" t="str">
        <f aca="false">IF(ASISTENCIA!A394=""," ",IF(ISERROR(VALUE(TRIM(MID(ASISTENCIA!A394,3,FIND("/",ASISTENCIA!A394)-3)))/ASISTENCIA!$E$15),"Error de calculo",IF(VALUE(TRIM(MID(ASISTENCIA!A394,3,FIND("/",ASISTENCIA!A394)-3)))/ASISTENCIA!$E$15&lt;0.8,"Abandona","NO abandona")))</f>
        <v> </v>
      </c>
      <c r="E444" s="43"/>
      <c r="F444" s="43"/>
      <c r="G444" s="70" t="str">
        <f aca="false">IF(E444&lt;&gt;"",IF(F444&lt;&gt;F443,1,0),"")</f>
        <v/>
      </c>
    </row>
    <row r="445" customFormat="false" ht="12.4" hidden="false" customHeight="false" outlineLevel="0" collapsed="false">
      <c r="C445" s="70" t="n">
        <v>404</v>
      </c>
      <c r="D445" s="71" t="str">
        <f aca="false">IF(ASISTENCIA!A395=""," ",IF(ISERROR(VALUE(TRIM(MID(ASISTENCIA!A395,3,FIND("/",ASISTENCIA!A395)-3)))/ASISTENCIA!$E$15),"Error de calculo",IF(VALUE(TRIM(MID(ASISTENCIA!A395,3,FIND("/",ASISTENCIA!A395)-3)))/ASISTENCIA!$E$15&lt;0.8,"Abandona","NO abandona")))</f>
        <v> </v>
      </c>
      <c r="E445" s="43"/>
      <c r="F445" s="43"/>
      <c r="G445" s="70" t="str">
        <f aca="false">IF(E445&lt;&gt;"",IF(F445&lt;&gt;F444,1,0),"")</f>
        <v/>
      </c>
    </row>
    <row r="446" customFormat="false" ht="12.4" hidden="false" customHeight="false" outlineLevel="0" collapsed="false">
      <c r="C446" s="70" t="n">
        <v>405</v>
      </c>
      <c r="D446" s="71" t="str">
        <f aca="false">IF(ASISTENCIA!A396=""," ",IF(ISERROR(VALUE(TRIM(MID(ASISTENCIA!A396,3,FIND("/",ASISTENCIA!A396)-3)))/ASISTENCIA!$E$15),"Error de calculo",IF(VALUE(TRIM(MID(ASISTENCIA!A396,3,FIND("/",ASISTENCIA!A396)-3)))/ASISTENCIA!$E$15&lt;0.8,"Abandona","NO abandona")))</f>
        <v> </v>
      </c>
      <c r="E446" s="43"/>
      <c r="F446" s="43"/>
      <c r="G446" s="70" t="str">
        <f aca="false">IF(E446&lt;&gt;"",IF(F446&lt;&gt;F445,1,0),"")</f>
        <v/>
      </c>
    </row>
    <row r="447" customFormat="false" ht="12.4" hidden="false" customHeight="false" outlineLevel="0" collapsed="false">
      <c r="C447" s="70" t="n">
        <v>406</v>
      </c>
      <c r="D447" s="71" t="str">
        <f aca="false">IF(ASISTENCIA!A397=""," ",IF(ISERROR(VALUE(TRIM(MID(ASISTENCIA!A397,3,FIND("/",ASISTENCIA!A397)-3)))/ASISTENCIA!$E$15),"Error de calculo",IF(VALUE(TRIM(MID(ASISTENCIA!A397,3,FIND("/",ASISTENCIA!A397)-3)))/ASISTENCIA!$E$15&lt;0.8,"Abandona","NO abandona")))</f>
        <v> </v>
      </c>
      <c r="E447" s="43"/>
      <c r="F447" s="43"/>
      <c r="G447" s="70" t="str">
        <f aca="false">IF(E447&lt;&gt;"",IF(F447&lt;&gt;F446,1,0),"")</f>
        <v/>
      </c>
    </row>
    <row r="448" customFormat="false" ht="12.4" hidden="false" customHeight="false" outlineLevel="0" collapsed="false">
      <c r="C448" s="70" t="n">
        <v>407</v>
      </c>
      <c r="D448" s="71" t="str">
        <f aca="false">IF(ASISTENCIA!A398=""," ",IF(ISERROR(VALUE(TRIM(MID(ASISTENCIA!A398,3,FIND("/",ASISTENCIA!A398)-3)))/ASISTENCIA!$E$15),"Error de calculo",IF(VALUE(TRIM(MID(ASISTENCIA!A398,3,FIND("/",ASISTENCIA!A398)-3)))/ASISTENCIA!$E$15&lt;0.8,"Abandona","NO abandona")))</f>
        <v> </v>
      </c>
      <c r="E448" s="43"/>
      <c r="F448" s="43"/>
      <c r="G448" s="70" t="str">
        <f aca="false">IF(E448&lt;&gt;"",IF(F448&lt;&gt;F447,1,0),"")</f>
        <v/>
      </c>
    </row>
    <row r="449" customFormat="false" ht="12.4" hidden="false" customHeight="false" outlineLevel="0" collapsed="false">
      <c r="C449" s="70" t="n">
        <v>408</v>
      </c>
      <c r="D449" s="71" t="str">
        <f aca="false">IF(ASISTENCIA!A399=""," ",IF(ISERROR(VALUE(TRIM(MID(ASISTENCIA!A399,3,FIND("/",ASISTENCIA!A399)-3)))/ASISTENCIA!$E$15),"Error de calculo",IF(VALUE(TRIM(MID(ASISTENCIA!A399,3,FIND("/",ASISTENCIA!A399)-3)))/ASISTENCIA!$E$15&lt;0.8,"Abandona","NO abandona")))</f>
        <v> </v>
      </c>
      <c r="E449" s="43"/>
      <c r="F449" s="43"/>
      <c r="G449" s="70" t="str">
        <f aca="false">IF(E449&lt;&gt;"",IF(F449&lt;&gt;F448,1,0),"")</f>
        <v/>
      </c>
    </row>
    <row r="450" customFormat="false" ht="12.4" hidden="false" customHeight="false" outlineLevel="0" collapsed="false">
      <c r="C450" s="70" t="n">
        <v>409</v>
      </c>
      <c r="D450" s="71" t="str">
        <f aca="false">IF(ASISTENCIA!A400=""," ",IF(ISERROR(VALUE(TRIM(MID(ASISTENCIA!A400,3,FIND("/",ASISTENCIA!A400)-3)))/ASISTENCIA!$E$15),"Error de calculo",IF(VALUE(TRIM(MID(ASISTENCIA!A400,3,FIND("/",ASISTENCIA!A400)-3)))/ASISTENCIA!$E$15&lt;0.8,"Abandona","NO abandona")))</f>
        <v> </v>
      </c>
      <c r="E450" s="43"/>
      <c r="F450" s="43"/>
      <c r="G450" s="70" t="str">
        <f aca="false">IF(E450&lt;&gt;"",IF(F450&lt;&gt;F449,1,0),"")</f>
        <v/>
      </c>
    </row>
    <row r="451" customFormat="false" ht="12.4" hidden="false" customHeight="false" outlineLevel="0" collapsed="false">
      <c r="C451" s="70" t="n">
        <v>410</v>
      </c>
      <c r="D451" s="71" t="str">
        <f aca="false">IF(ASISTENCIA!A401=""," ",IF(ISERROR(VALUE(TRIM(MID(ASISTENCIA!A401,3,FIND("/",ASISTENCIA!A401)-3)))/ASISTENCIA!$E$15),"Error de calculo",IF(VALUE(TRIM(MID(ASISTENCIA!A401,3,FIND("/",ASISTENCIA!A401)-3)))/ASISTENCIA!$E$15&lt;0.8,"Abandona","NO abandona")))</f>
        <v> </v>
      </c>
      <c r="E451" s="43"/>
      <c r="F451" s="43"/>
      <c r="G451" s="70" t="str">
        <f aca="false">IF(E451&lt;&gt;"",IF(F451&lt;&gt;F450,1,0),"")</f>
        <v/>
      </c>
    </row>
    <row r="452" customFormat="false" ht="12.4" hidden="false" customHeight="false" outlineLevel="0" collapsed="false">
      <c r="C452" s="70" t="n">
        <v>411</v>
      </c>
      <c r="D452" s="71" t="str">
        <f aca="false">IF(ASISTENCIA!A402=""," ",IF(ISERROR(VALUE(TRIM(MID(ASISTENCIA!A402,3,FIND("/",ASISTENCIA!A402)-3)))/ASISTENCIA!$E$15),"Error de calculo",IF(VALUE(TRIM(MID(ASISTENCIA!A402,3,FIND("/",ASISTENCIA!A402)-3)))/ASISTENCIA!$E$15&lt;0.8,"Abandona","NO abandona")))</f>
        <v> </v>
      </c>
      <c r="E452" s="43"/>
      <c r="F452" s="43"/>
      <c r="G452" s="70" t="str">
        <f aca="false">IF(E452&lt;&gt;"",IF(F452&lt;&gt;F451,1,0),"")</f>
        <v/>
      </c>
    </row>
    <row r="453" customFormat="false" ht="12.4" hidden="false" customHeight="false" outlineLevel="0" collapsed="false">
      <c r="C453" s="70" t="n">
        <v>412</v>
      </c>
      <c r="D453" s="71" t="str">
        <f aca="false">IF(ASISTENCIA!A403=""," ",IF(ISERROR(VALUE(TRIM(MID(ASISTENCIA!A403,3,FIND("/",ASISTENCIA!A403)-3)))/ASISTENCIA!$E$15),"Error de calculo",IF(VALUE(TRIM(MID(ASISTENCIA!A403,3,FIND("/",ASISTENCIA!A403)-3)))/ASISTENCIA!$E$15&lt;0.8,"Abandona","NO abandona")))</f>
        <v> </v>
      </c>
      <c r="E453" s="43"/>
      <c r="F453" s="43"/>
      <c r="G453" s="70" t="str">
        <f aca="false">IF(E453&lt;&gt;"",IF(F453&lt;&gt;F452,1,0),"")</f>
        <v/>
      </c>
    </row>
    <row r="454" customFormat="false" ht="12.4" hidden="false" customHeight="false" outlineLevel="0" collapsed="false">
      <c r="C454" s="70" t="n">
        <v>413</v>
      </c>
      <c r="D454" s="71" t="str">
        <f aca="false">IF(ASISTENCIA!A404=""," ",IF(ISERROR(VALUE(TRIM(MID(ASISTENCIA!A404,3,FIND("/",ASISTENCIA!A404)-3)))/ASISTENCIA!$E$15),"Error de calculo",IF(VALUE(TRIM(MID(ASISTENCIA!A404,3,FIND("/",ASISTENCIA!A404)-3)))/ASISTENCIA!$E$15&lt;0.8,"Abandona","NO abandona")))</f>
        <v> </v>
      </c>
      <c r="E454" s="43"/>
      <c r="F454" s="43"/>
      <c r="G454" s="70" t="str">
        <f aca="false">IF(E454&lt;&gt;"",IF(F454&lt;&gt;F453,1,0),"")</f>
        <v/>
      </c>
    </row>
    <row r="455" customFormat="false" ht="12.4" hidden="false" customHeight="false" outlineLevel="0" collapsed="false">
      <c r="C455" s="70" t="n">
        <v>414</v>
      </c>
      <c r="D455" s="71" t="str">
        <f aca="false">IF(ASISTENCIA!A405=""," ",IF(ISERROR(VALUE(TRIM(MID(ASISTENCIA!A405,3,FIND("/",ASISTENCIA!A405)-3)))/ASISTENCIA!$E$15),"Error de calculo",IF(VALUE(TRIM(MID(ASISTENCIA!A405,3,FIND("/",ASISTENCIA!A405)-3)))/ASISTENCIA!$E$15&lt;0.8,"Abandona","NO abandona")))</f>
        <v> </v>
      </c>
      <c r="E455" s="43"/>
      <c r="F455" s="43"/>
      <c r="G455" s="70" t="str">
        <f aca="false">IF(E455&lt;&gt;"",IF(F455&lt;&gt;F454,1,0),"")</f>
        <v/>
      </c>
    </row>
    <row r="456" customFormat="false" ht="12.4" hidden="false" customHeight="false" outlineLevel="0" collapsed="false">
      <c r="C456" s="70" t="n">
        <v>415</v>
      </c>
      <c r="D456" s="71" t="str">
        <f aca="false">IF(ASISTENCIA!A406=""," ",IF(ISERROR(VALUE(TRIM(MID(ASISTENCIA!A406,3,FIND("/",ASISTENCIA!A406)-3)))/ASISTENCIA!$E$15),"Error de calculo",IF(VALUE(TRIM(MID(ASISTENCIA!A406,3,FIND("/",ASISTENCIA!A406)-3)))/ASISTENCIA!$E$15&lt;0.8,"Abandona","NO abandona")))</f>
        <v> </v>
      </c>
      <c r="E456" s="43"/>
      <c r="F456" s="43"/>
      <c r="G456" s="70" t="str">
        <f aca="false">IF(E456&lt;&gt;"",IF(F456&lt;&gt;F455,1,0),"")</f>
        <v/>
      </c>
    </row>
    <row r="457" customFormat="false" ht="12.4" hidden="false" customHeight="false" outlineLevel="0" collapsed="false">
      <c r="C457" s="70" t="n">
        <v>416</v>
      </c>
      <c r="D457" s="71" t="str">
        <f aca="false">IF(ASISTENCIA!A407=""," ",IF(ISERROR(VALUE(TRIM(MID(ASISTENCIA!A407,3,FIND("/",ASISTENCIA!A407)-3)))/ASISTENCIA!$E$15),"Error de calculo",IF(VALUE(TRIM(MID(ASISTENCIA!A407,3,FIND("/",ASISTENCIA!A407)-3)))/ASISTENCIA!$E$15&lt;0.8,"Abandona","NO abandona")))</f>
        <v> </v>
      </c>
      <c r="E457" s="43"/>
      <c r="F457" s="43"/>
      <c r="G457" s="70" t="str">
        <f aca="false">IF(E457&lt;&gt;"",IF(F457&lt;&gt;F456,1,0),"")</f>
        <v/>
      </c>
    </row>
    <row r="458" customFormat="false" ht="12.4" hidden="false" customHeight="false" outlineLevel="0" collapsed="false">
      <c r="C458" s="70" t="n">
        <v>417</v>
      </c>
      <c r="D458" s="71" t="str">
        <f aca="false">IF(ASISTENCIA!A408=""," ",IF(ISERROR(VALUE(TRIM(MID(ASISTENCIA!A408,3,FIND("/",ASISTENCIA!A408)-3)))/ASISTENCIA!$E$15),"Error de calculo",IF(VALUE(TRIM(MID(ASISTENCIA!A408,3,FIND("/",ASISTENCIA!A408)-3)))/ASISTENCIA!$E$15&lt;0.8,"Abandona","NO abandona")))</f>
        <v> </v>
      </c>
      <c r="E458" s="43"/>
      <c r="F458" s="43"/>
      <c r="G458" s="70" t="str">
        <f aca="false">IF(E458&lt;&gt;"",IF(F458&lt;&gt;F457,1,0),"")</f>
        <v/>
      </c>
    </row>
    <row r="459" customFormat="false" ht="12.4" hidden="false" customHeight="false" outlineLevel="0" collapsed="false">
      <c r="C459" s="70" t="n">
        <v>418</v>
      </c>
      <c r="D459" s="71" t="str">
        <f aca="false">IF(ASISTENCIA!A409=""," ",IF(ISERROR(VALUE(TRIM(MID(ASISTENCIA!A409,3,FIND("/",ASISTENCIA!A409)-3)))/ASISTENCIA!$E$15),"Error de calculo",IF(VALUE(TRIM(MID(ASISTENCIA!A409,3,FIND("/",ASISTENCIA!A409)-3)))/ASISTENCIA!$E$15&lt;0.8,"Abandona","NO abandona")))</f>
        <v> </v>
      </c>
      <c r="E459" s="43"/>
      <c r="F459" s="43"/>
      <c r="G459" s="70" t="str">
        <f aca="false">IF(E459&lt;&gt;"",IF(F459&lt;&gt;F458,1,0),"")</f>
        <v/>
      </c>
    </row>
    <row r="460" customFormat="false" ht="12.4" hidden="false" customHeight="false" outlineLevel="0" collapsed="false">
      <c r="C460" s="70" t="n">
        <v>419</v>
      </c>
      <c r="D460" s="71" t="str">
        <f aca="false">IF(ASISTENCIA!A410=""," ",IF(ISERROR(VALUE(TRIM(MID(ASISTENCIA!A410,3,FIND("/",ASISTENCIA!A410)-3)))/ASISTENCIA!$E$15),"Error de calculo",IF(VALUE(TRIM(MID(ASISTENCIA!A410,3,FIND("/",ASISTENCIA!A410)-3)))/ASISTENCIA!$E$15&lt;0.8,"Abandona","NO abandona")))</f>
        <v> </v>
      </c>
      <c r="E460" s="43"/>
      <c r="F460" s="43"/>
      <c r="G460" s="70" t="str">
        <f aca="false">IF(E460&lt;&gt;"",IF(F460&lt;&gt;F459,1,0),"")</f>
        <v/>
      </c>
    </row>
    <row r="461" customFormat="false" ht="12.4" hidden="false" customHeight="false" outlineLevel="0" collapsed="false">
      <c r="C461" s="70" t="n">
        <v>420</v>
      </c>
      <c r="D461" s="71" t="str">
        <f aca="false">IF(ASISTENCIA!A411=""," ",IF(ISERROR(VALUE(TRIM(MID(ASISTENCIA!A411,3,FIND("/",ASISTENCIA!A411)-3)))/ASISTENCIA!$E$15),"Error de calculo",IF(VALUE(TRIM(MID(ASISTENCIA!A411,3,FIND("/",ASISTENCIA!A411)-3)))/ASISTENCIA!$E$15&lt;0.8,"Abandona","NO abandona")))</f>
        <v> </v>
      </c>
      <c r="E461" s="43"/>
      <c r="F461" s="43"/>
      <c r="G461" s="70" t="str">
        <f aca="false">IF(E461&lt;&gt;"",IF(F461&lt;&gt;F460,1,0),"")</f>
        <v/>
      </c>
    </row>
    <row r="462" customFormat="false" ht="12.4" hidden="false" customHeight="false" outlineLevel="0" collapsed="false">
      <c r="C462" s="70" t="n">
        <v>421</v>
      </c>
      <c r="D462" s="71" t="str">
        <f aca="false">IF(ASISTENCIA!A412=""," ",IF(ISERROR(VALUE(TRIM(MID(ASISTENCIA!A412,3,FIND("/",ASISTENCIA!A412)-3)))/ASISTENCIA!$E$15),"Error de calculo",IF(VALUE(TRIM(MID(ASISTENCIA!A412,3,FIND("/",ASISTENCIA!A412)-3)))/ASISTENCIA!$E$15&lt;0.8,"Abandona","NO abandona")))</f>
        <v> </v>
      </c>
      <c r="E462" s="43"/>
      <c r="F462" s="43"/>
      <c r="G462" s="70" t="str">
        <f aca="false">IF(E462&lt;&gt;"",IF(F462&lt;&gt;F461,1,0),"")</f>
        <v/>
      </c>
    </row>
    <row r="463" customFormat="false" ht="12.4" hidden="false" customHeight="false" outlineLevel="0" collapsed="false">
      <c r="C463" s="70" t="n">
        <v>422</v>
      </c>
      <c r="D463" s="71" t="str">
        <f aca="false">IF(ASISTENCIA!A413=""," ",IF(ISERROR(VALUE(TRIM(MID(ASISTENCIA!A413,3,FIND("/",ASISTENCIA!A413)-3)))/ASISTENCIA!$E$15),"Error de calculo",IF(VALUE(TRIM(MID(ASISTENCIA!A413,3,FIND("/",ASISTENCIA!A413)-3)))/ASISTENCIA!$E$15&lt;0.8,"Abandona","NO abandona")))</f>
        <v> </v>
      </c>
      <c r="E463" s="43"/>
      <c r="F463" s="43"/>
      <c r="G463" s="70" t="str">
        <f aca="false">IF(E463&lt;&gt;"",IF(F463&lt;&gt;F462,1,0),"")</f>
        <v/>
      </c>
    </row>
    <row r="464" customFormat="false" ht="12.4" hidden="false" customHeight="false" outlineLevel="0" collapsed="false">
      <c r="C464" s="70" t="n">
        <v>423</v>
      </c>
      <c r="D464" s="71" t="str">
        <f aca="false">IF(ASISTENCIA!A414=""," ",IF(ISERROR(VALUE(TRIM(MID(ASISTENCIA!A414,3,FIND("/",ASISTENCIA!A414)-3)))/ASISTENCIA!$E$15),"Error de calculo",IF(VALUE(TRIM(MID(ASISTENCIA!A414,3,FIND("/",ASISTENCIA!A414)-3)))/ASISTENCIA!$E$15&lt;0.8,"Abandona","NO abandona")))</f>
        <v> </v>
      </c>
      <c r="E464" s="43"/>
      <c r="F464" s="43"/>
      <c r="G464" s="70" t="str">
        <f aca="false">IF(E464&lt;&gt;"",IF(F464&lt;&gt;F463,1,0),"")</f>
        <v/>
      </c>
    </row>
    <row r="465" customFormat="false" ht="12.4" hidden="false" customHeight="false" outlineLevel="0" collapsed="false">
      <c r="C465" s="70" t="n">
        <v>424</v>
      </c>
      <c r="D465" s="71" t="str">
        <f aca="false">IF(ASISTENCIA!A415=""," ",IF(ISERROR(VALUE(TRIM(MID(ASISTENCIA!A415,3,FIND("/",ASISTENCIA!A415)-3)))/ASISTENCIA!$E$15),"Error de calculo",IF(VALUE(TRIM(MID(ASISTENCIA!A415,3,FIND("/",ASISTENCIA!A415)-3)))/ASISTENCIA!$E$15&lt;0.8,"Abandona","NO abandona")))</f>
        <v> </v>
      </c>
      <c r="E465" s="43"/>
      <c r="F465" s="43"/>
      <c r="G465" s="70" t="str">
        <f aca="false">IF(E465&lt;&gt;"",IF(F465&lt;&gt;F464,1,0),"")</f>
        <v/>
      </c>
    </row>
    <row r="466" customFormat="false" ht="12.4" hidden="false" customHeight="false" outlineLevel="0" collapsed="false">
      <c r="C466" s="70" t="n">
        <v>425</v>
      </c>
      <c r="D466" s="71" t="str">
        <f aca="false">IF(ASISTENCIA!A416=""," ",IF(ISERROR(VALUE(TRIM(MID(ASISTENCIA!A416,3,FIND("/",ASISTENCIA!A416)-3)))/ASISTENCIA!$E$15),"Error de calculo",IF(VALUE(TRIM(MID(ASISTENCIA!A416,3,FIND("/",ASISTENCIA!A416)-3)))/ASISTENCIA!$E$15&lt;0.8,"Abandona","NO abandona")))</f>
        <v> </v>
      </c>
      <c r="E466" s="43"/>
      <c r="F466" s="43"/>
      <c r="G466" s="70" t="str">
        <f aca="false">IF(E466&lt;&gt;"",IF(F466&lt;&gt;F465,1,0),"")</f>
        <v/>
      </c>
    </row>
    <row r="467" customFormat="false" ht="12.4" hidden="false" customHeight="false" outlineLevel="0" collapsed="false">
      <c r="C467" s="70" t="n">
        <v>426</v>
      </c>
      <c r="D467" s="71" t="str">
        <f aca="false">IF(ASISTENCIA!A417=""," ",IF(ISERROR(VALUE(TRIM(MID(ASISTENCIA!A417,3,FIND("/",ASISTENCIA!A417)-3)))/ASISTENCIA!$E$15),"Error de calculo",IF(VALUE(TRIM(MID(ASISTENCIA!A417,3,FIND("/",ASISTENCIA!A417)-3)))/ASISTENCIA!$E$15&lt;0.8,"Abandona","NO abandona")))</f>
        <v> </v>
      </c>
      <c r="E467" s="43"/>
      <c r="F467" s="43"/>
      <c r="G467" s="70" t="str">
        <f aca="false">IF(E467&lt;&gt;"",IF(F467&lt;&gt;F466,1,0),"")</f>
        <v/>
      </c>
    </row>
    <row r="468" customFormat="false" ht="12.4" hidden="false" customHeight="false" outlineLevel="0" collapsed="false">
      <c r="C468" s="70" t="n">
        <v>427</v>
      </c>
      <c r="D468" s="71" t="str">
        <f aca="false">IF(ASISTENCIA!A418=""," ",IF(ISERROR(VALUE(TRIM(MID(ASISTENCIA!A418,3,FIND("/",ASISTENCIA!A418)-3)))/ASISTENCIA!$E$15),"Error de calculo",IF(VALUE(TRIM(MID(ASISTENCIA!A418,3,FIND("/",ASISTENCIA!A418)-3)))/ASISTENCIA!$E$15&lt;0.8,"Abandona","NO abandona")))</f>
        <v> </v>
      </c>
      <c r="E468" s="43"/>
      <c r="F468" s="43"/>
      <c r="G468" s="70" t="str">
        <f aca="false">IF(E468&lt;&gt;"",IF(F468&lt;&gt;F467,1,0),"")</f>
        <v/>
      </c>
    </row>
    <row r="469" customFormat="false" ht="12.4" hidden="false" customHeight="false" outlineLevel="0" collapsed="false">
      <c r="C469" s="70" t="n">
        <v>428</v>
      </c>
      <c r="D469" s="71" t="str">
        <f aca="false">IF(ASISTENCIA!A419=""," ",IF(ISERROR(VALUE(TRIM(MID(ASISTENCIA!A419,3,FIND("/",ASISTENCIA!A419)-3)))/ASISTENCIA!$E$15),"Error de calculo",IF(VALUE(TRIM(MID(ASISTENCIA!A419,3,FIND("/",ASISTENCIA!A419)-3)))/ASISTENCIA!$E$15&lt;0.8,"Abandona","NO abandona")))</f>
        <v> </v>
      </c>
      <c r="E469" s="43"/>
      <c r="F469" s="43"/>
      <c r="G469" s="70" t="str">
        <f aca="false">IF(E469&lt;&gt;"",IF(F469&lt;&gt;F468,1,0),"")</f>
        <v/>
      </c>
    </row>
    <row r="470" customFormat="false" ht="12.4" hidden="false" customHeight="false" outlineLevel="0" collapsed="false">
      <c r="C470" s="70" t="n">
        <v>429</v>
      </c>
      <c r="D470" s="71" t="str">
        <f aca="false">IF(ASISTENCIA!A420=""," ",IF(ISERROR(VALUE(TRIM(MID(ASISTENCIA!A420,3,FIND("/",ASISTENCIA!A420)-3)))/ASISTENCIA!$E$15),"Error de calculo",IF(VALUE(TRIM(MID(ASISTENCIA!A420,3,FIND("/",ASISTENCIA!A420)-3)))/ASISTENCIA!$E$15&lt;0.8,"Abandona","NO abandona")))</f>
        <v> </v>
      </c>
      <c r="E470" s="43"/>
      <c r="F470" s="43"/>
      <c r="G470" s="70" t="str">
        <f aca="false">IF(E470&lt;&gt;"",IF(F470&lt;&gt;F469,1,0),"")</f>
        <v/>
      </c>
    </row>
    <row r="471" customFormat="false" ht="12.4" hidden="false" customHeight="false" outlineLevel="0" collapsed="false">
      <c r="C471" s="70" t="n">
        <v>430</v>
      </c>
      <c r="D471" s="71" t="str">
        <f aca="false">IF(ASISTENCIA!A421=""," ",IF(ISERROR(VALUE(TRIM(MID(ASISTENCIA!A421,3,FIND("/",ASISTENCIA!A421)-3)))/ASISTENCIA!$E$15),"Error de calculo",IF(VALUE(TRIM(MID(ASISTENCIA!A421,3,FIND("/",ASISTENCIA!A421)-3)))/ASISTENCIA!$E$15&lt;0.8,"Abandona","NO abandona")))</f>
        <v> </v>
      </c>
      <c r="E471" s="43"/>
      <c r="F471" s="43"/>
      <c r="G471" s="70" t="str">
        <f aca="false">IF(E471&lt;&gt;"",IF(F471&lt;&gt;F470,1,0),"")</f>
        <v/>
      </c>
    </row>
    <row r="472" customFormat="false" ht="12.4" hidden="false" customHeight="false" outlineLevel="0" collapsed="false">
      <c r="C472" s="70" t="n">
        <v>431</v>
      </c>
      <c r="D472" s="71" t="str">
        <f aca="false">IF(ASISTENCIA!A422=""," ",IF(ISERROR(VALUE(TRIM(MID(ASISTENCIA!A422,3,FIND("/",ASISTENCIA!A422)-3)))/ASISTENCIA!$E$15),"Error de calculo",IF(VALUE(TRIM(MID(ASISTENCIA!A422,3,FIND("/",ASISTENCIA!A422)-3)))/ASISTENCIA!$E$15&lt;0.8,"Abandona","NO abandona")))</f>
        <v> </v>
      </c>
      <c r="E472" s="43"/>
      <c r="F472" s="43"/>
      <c r="G472" s="70" t="str">
        <f aca="false">IF(E472&lt;&gt;"",IF(F472&lt;&gt;F471,1,0),"")</f>
        <v/>
      </c>
    </row>
    <row r="473" customFormat="false" ht="12.4" hidden="false" customHeight="false" outlineLevel="0" collapsed="false">
      <c r="C473" s="70" t="n">
        <v>432</v>
      </c>
      <c r="D473" s="71" t="str">
        <f aca="false">IF(ASISTENCIA!A423=""," ",IF(ISERROR(VALUE(TRIM(MID(ASISTENCIA!A423,3,FIND("/",ASISTENCIA!A423)-3)))/ASISTENCIA!$E$15),"Error de calculo",IF(VALUE(TRIM(MID(ASISTENCIA!A423,3,FIND("/",ASISTENCIA!A423)-3)))/ASISTENCIA!$E$15&lt;0.8,"Abandona","NO abandona")))</f>
        <v> </v>
      </c>
      <c r="E473" s="43"/>
      <c r="F473" s="43"/>
      <c r="G473" s="70" t="str">
        <f aca="false">IF(E473&lt;&gt;"",IF(F473&lt;&gt;F472,1,0),"")</f>
        <v/>
      </c>
    </row>
    <row r="474" customFormat="false" ht="12.4" hidden="false" customHeight="false" outlineLevel="0" collapsed="false">
      <c r="C474" s="70" t="n">
        <v>433</v>
      </c>
      <c r="D474" s="71" t="str">
        <f aca="false">IF(ASISTENCIA!A424=""," ",IF(ISERROR(VALUE(TRIM(MID(ASISTENCIA!A424,3,FIND("/",ASISTENCIA!A424)-3)))/ASISTENCIA!$E$15),"Error de calculo",IF(VALUE(TRIM(MID(ASISTENCIA!A424,3,FIND("/",ASISTENCIA!A424)-3)))/ASISTENCIA!$E$15&lt;0.8,"Abandona","NO abandona")))</f>
        <v> </v>
      </c>
      <c r="E474" s="43"/>
      <c r="F474" s="43"/>
      <c r="G474" s="70" t="str">
        <f aca="false">IF(E474&lt;&gt;"",IF(F474&lt;&gt;F473,1,0),"")</f>
        <v/>
      </c>
    </row>
    <row r="475" customFormat="false" ht="12.4" hidden="false" customHeight="false" outlineLevel="0" collapsed="false">
      <c r="C475" s="70" t="n">
        <v>434</v>
      </c>
      <c r="D475" s="71" t="str">
        <f aca="false">IF(ASISTENCIA!A425=""," ",IF(ISERROR(VALUE(TRIM(MID(ASISTENCIA!A425,3,FIND("/",ASISTENCIA!A425)-3)))/ASISTENCIA!$E$15),"Error de calculo",IF(VALUE(TRIM(MID(ASISTENCIA!A425,3,FIND("/",ASISTENCIA!A425)-3)))/ASISTENCIA!$E$15&lt;0.8,"Abandona","NO abandona")))</f>
        <v> </v>
      </c>
      <c r="E475" s="43"/>
      <c r="F475" s="43"/>
      <c r="G475" s="70" t="str">
        <f aca="false">IF(E475&lt;&gt;"",IF(F475&lt;&gt;F474,1,0),"")</f>
        <v/>
      </c>
    </row>
    <row r="476" customFormat="false" ht="12.4" hidden="false" customHeight="false" outlineLevel="0" collapsed="false">
      <c r="C476" s="70" t="n">
        <v>435</v>
      </c>
      <c r="D476" s="71" t="str">
        <f aca="false">IF(ASISTENCIA!A426=""," ",IF(ISERROR(VALUE(TRIM(MID(ASISTENCIA!A426,3,FIND("/",ASISTENCIA!A426)-3)))/ASISTENCIA!$E$15),"Error de calculo",IF(VALUE(TRIM(MID(ASISTENCIA!A426,3,FIND("/",ASISTENCIA!A426)-3)))/ASISTENCIA!$E$15&lt;0.8,"Abandona","NO abandona")))</f>
        <v> </v>
      </c>
      <c r="E476" s="43"/>
      <c r="F476" s="43"/>
      <c r="G476" s="70" t="str">
        <f aca="false">IF(E476&lt;&gt;"",IF(F476&lt;&gt;F475,1,0),"")</f>
        <v/>
      </c>
    </row>
    <row r="477" customFormat="false" ht="12.4" hidden="false" customHeight="false" outlineLevel="0" collapsed="false">
      <c r="C477" s="70" t="n">
        <v>436</v>
      </c>
      <c r="D477" s="71" t="str">
        <f aca="false">IF(ASISTENCIA!A427=""," ",IF(ISERROR(VALUE(TRIM(MID(ASISTENCIA!A427,3,FIND("/",ASISTENCIA!A427)-3)))/ASISTENCIA!$E$15),"Error de calculo",IF(VALUE(TRIM(MID(ASISTENCIA!A427,3,FIND("/",ASISTENCIA!A427)-3)))/ASISTENCIA!$E$15&lt;0.8,"Abandona","NO abandona")))</f>
        <v> </v>
      </c>
      <c r="E477" s="43"/>
      <c r="F477" s="43"/>
      <c r="G477" s="70" t="str">
        <f aca="false">IF(E477&lt;&gt;"",IF(F477&lt;&gt;F476,1,0),"")</f>
        <v/>
      </c>
    </row>
    <row r="478" customFormat="false" ht="12.4" hidden="false" customHeight="false" outlineLevel="0" collapsed="false">
      <c r="C478" s="70" t="n">
        <v>437</v>
      </c>
      <c r="D478" s="71" t="str">
        <f aca="false">IF(ASISTENCIA!A428=""," ",IF(ISERROR(VALUE(TRIM(MID(ASISTENCIA!A428,3,FIND("/",ASISTENCIA!A428)-3)))/ASISTENCIA!$E$15),"Error de calculo",IF(VALUE(TRIM(MID(ASISTENCIA!A428,3,FIND("/",ASISTENCIA!A428)-3)))/ASISTENCIA!$E$15&lt;0.8,"Abandona","NO abandona")))</f>
        <v> </v>
      </c>
      <c r="E478" s="43"/>
      <c r="F478" s="43"/>
      <c r="G478" s="70" t="str">
        <f aca="false">IF(E478&lt;&gt;"",IF(F478&lt;&gt;F477,1,0),"")</f>
        <v/>
      </c>
    </row>
    <row r="479" customFormat="false" ht="12.4" hidden="false" customHeight="false" outlineLevel="0" collapsed="false">
      <c r="C479" s="70" t="n">
        <v>438</v>
      </c>
      <c r="D479" s="71" t="str">
        <f aca="false">IF(ASISTENCIA!A429=""," ",IF(ISERROR(VALUE(TRIM(MID(ASISTENCIA!A429,3,FIND("/",ASISTENCIA!A429)-3)))/ASISTENCIA!$E$15),"Error de calculo",IF(VALUE(TRIM(MID(ASISTENCIA!A429,3,FIND("/",ASISTENCIA!A429)-3)))/ASISTENCIA!$E$15&lt;0.8,"Abandona","NO abandona")))</f>
        <v> </v>
      </c>
      <c r="E479" s="43"/>
      <c r="F479" s="43"/>
      <c r="G479" s="70" t="str">
        <f aca="false">IF(E479&lt;&gt;"",IF(F479&lt;&gt;F478,1,0),"")</f>
        <v/>
      </c>
    </row>
    <row r="480" customFormat="false" ht="12.4" hidden="false" customHeight="false" outlineLevel="0" collapsed="false">
      <c r="C480" s="70" t="n">
        <v>439</v>
      </c>
      <c r="D480" s="71" t="str">
        <f aca="false">IF(ASISTENCIA!A430=""," ",IF(ISERROR(VALUE(TRIM(MID(ASISTENCIA!A430,3,FIND("/",ASISTENCIA!A430)-3)))/ASISTENCIA!$E$15),"Error de calculo",IF(VALUE(TRIM(MID(ASISTENCIA!A430,3,FIND("/",ASISTENCIA!A430)-3)))/ASISTENCIA!$E$15&lt;0.8,"Abandona","NO abandona")))</f>
        <v> </v>
      </c>
      <c r="E480" s="43"/>
      <c r="F480" s="43"/>
      <c r="G480" s="70" t="str">
        <f aca="false">IF(E480&lt;&gt;"",IF(F480&lt;&gt;F479,1,0),"")</f>
        <v/>
      </c>
    </row>
    <row r="481" customFormat="false" ht="12.4" hidden="false" customHeight="false" outlineLevel="0" collapsed="false">
      <c r="C481" s="70" t="n">
        <v>440</v>
      </c>
      <c r="D481" s="71" t="str">
        <f aca="false">IF(ASISTENCIA!A431=""," ",IF(ISERROR(VALUE(TRIM(MID(ASISTENCIA!A431,3,FIND("/",ASISTENCIA!A431)-3)))/ASISTENCIA!$E$15),"Error de calculo",IF(VALUE(TRIM(MID(ASISTENCIA!A431,3,FIND("/",ASISTENCIA!A431)-3)))/ASISTENCIA!$E$15&lt;0.8,"Abandona","NO abandona")))</f>
        <v> </v>
      </c>
      <c r="E481" s="43"/>
      <c r="F481" s="43"/>
      <c r="G481" s="70" t="str">
        <f aca="false">IF(E481&lt;&gt;"",IF(F481&lt;&gt;F480,1,0),"")</f>
        <v/>
      </c>
    </row>
    <row r="482" customFormat="false" ht="12.4" hidden="false" customHeight="false" outlineLevel="0" collapsed="false">
      <c r="C482" s="70" t="n">
        <v>441</v>
      </c>
      <c r="D482" s="71" t="str">
        <f aca="false">IF(ASISTENCIA!A432=""," ",IF(ISERROR(VALUE(TRIM(MID(ASISTENCIA!A432,3,FIND("/",ASISTENCIA!A432)-3)))/ASISTENCIA!$E$15),"Error de calculo",IF(VALUE(TRIM(MID(ASISTENCIA!A432,3,FIND("/",ASISTENCIA!A432)-3)))/ASISTENCIA!$E$15&lt;0.8,"Abandona","NO abandona")))</f>
        <v> </v>
      </c>
      <c r="E482" s="43"/>
      <c r="F482" s="43"/>
      <c r="G482" s="70" t="str">
        <f aca="false">IF(E482&lt;&gt;"",IF(F482&lt;&gt;F481,1,0),"")</f>
        <v/>
      </c>
    </row>
    <row r="483" customFormat="false" ht="12.4" hidden="false" customHeight="false" outlineLevel="0" collapsed="false">
      <c r="C483" s="70" t="n">
        <v>442</v>
      </c>
      <c r="D483" s="71" t="str">
        <f aca="false">IF(ASISTENCIA!A433=""," ",IF(ISERROR(VALUE(TRIM(MID(ASISTENCIA!A433,3,FIND("/",ASISTENCIA!A433)-3)))/ASISTENCIA!$E$15),"Error de calculo",IF(VALUE(TRIM(MID(ASISTENCIA!A433,3,FIND("/",ASISTENCIA!A433)-3)))/ASISTENCIA!$E$15&lt;0.8,"Abandona","NO abandona")))</f>
        <v> </v>
      </c>
      <c r="E483" s="43"/>
      <c r="F483" s="43"/>
      <c r="G483" s="70" t="str">
        <f aca="false">IF(E483&lt;&gt;"",IF(F483&lt;&gt;F482,1,0),"")</f>
        <v/>
      </c>
    </row>
    <row r="484" customFormat="false" ht="12.4" hidden="false" customHeight="false" outlineLevel="0" collapsed="false">
      <c r="C484" s="70" t="n">
        <v>443</v>
      </c>
      <c r="D484" s="71" t="str">
        <f aca="false">IF(ASISTENCIA!A434=""," ",IF(ISERROR(VALUE(TRIM(MID(ASISTENCIA!A434,3,FIND("/",ASISTENCIA!A434)-3)))/ASISTENCIA!$E$15),"Error de calculo",IF(VALUE(TRIM(MID(ASISTENCIA!A434,3,FIND("/",ASISTENCIA!A434)-3)))/ASISTENCIA!$E$15&lt;0.8,"Abandona","NO abandona")))</f>
        <v> </v>
      </c>
      <c r="E484" s="43"/>
      <c r="F484" s="43"/>
      <c r="G484" s="70" t="str">
        <f aca="false">IF(E484&lt;&gt;"",IF(F484&lt;&gt;F483,1,0),"")</f>
        <v/>
      </c>
    </row>
    <row r="485" customFormat="false" ht="12.4" hidden="false" customHeight="false" outlineLevel="0" collapsed="false">
      <c r="C485" s="70" t="n">
        <v>444</v>
      </c>
      <c r="D485" s="71" t="str">
        <f aca="false">IF(ASISTENCIA!A435=""," ",IF(ISERROR(VALUE(TRIM(MID(ASISTENCIA!A435,3,FIND("/",ASISTENCIA!A435)-3)))/ASISTENCIA!$E$15),"Error de calculo",IF(VALUE(TRIM(MID(ASISTENCIA!A435,3,FIND("/",ASISTENCIA!A435)-3)))/ASISTENCIA!$E$15&lt;0.8,"Abandona","NO abandona")))</f>
        <v> </v>
      </c>
      <c r="E485" s="43"/>
      <c r="F485" s="43"/>
      <c r="G485" s="70" t="str">
        <f aca="false">IF(E485&lt;&gt;"",IF(F485&lt;&gt;F484,1,0),"")</f>
        <v/>
      </c>
    </row>
    <row r="486" customFormat="false" ht="12.4" hidden="false" customHeight="false" outlineLevel="0" collapsed="false">
      <c r="C486" s="70" t="n">
        <v>445</v>
      </c>
      <c r="D486" s="71" t="str">
        <f aca="false">IF(ASISTENCIA!A436=""," ",IF(ISERROR(VALUE(TRIM(MID(ASISTENCIA!A436,3,FIND("/",ASISTENCIA!A436)-3)))/ASISTENCIA!$E$15),"Error de calculo",IF(VALUE(TRIM(MID(ASISTENCIA!A436,3,FIND("/",ASISTENCIA!A436)-3)))/ASISTENCIA!$E$15&lt;0.8,"Abandona","NO abandona")))</f>
        <v> </v>
      </c>
      <c r="E486" s="43"/>
      <c r="F486" s="43"/>
      <c r="G486" s="70" t="str">
        <f aca="false">IF(E486&lt;&gt;"",IF(F486&lt;&gt;F485,1,0),"")</f>
        <v/>
      </c>
    </row>
    <row r="487" customFormat="false" ht="12.4" hidden="false" customHeight="false" outlineLevel="0" collapsed="false">
      <c r="C487" s="70" t="n">
        <v>446</v>
      </c>
      <c r="D487" s="71" t="str">
        <f aca="false">IF(ASISTENCIA!A437=""," ",IF(ISERROR(VALUE(TRIM(MID(ASISTENCIA!A437,3,FIND("/",ASISTENCIA!A437)-3)))/ASISTENCIA!$E$15),"Error de calculo",IF(VALUE(TRIM(MID(ASISTENCIA!A437,3,FIND("/",ASISTENCIA!A437)-3)))/ASISTENCIA!$E$15&lt;0.8,"Abandona","NO abandona")))</f>
        <v> </v>
      </c>
      <c r="E487" s="43"/>
      <c r="F487" s="43"/>
      <c r="G487" s="70" t="str">
        <f aca="false">IF(E487&lt;&gt;"",IF(F487&lt;&gt;F486,1,0),"")</f>
        <v/>
      </c>
    </row>
    <row r="488" customFormat="false" ht="12.4" hidden="false" customHeight="false" outlineLevel="0" collapsed="false">
      <c r="C488" s="70" t="n">
        <v>447</v>
      </c>
      <c r="D488" s="71" t="str">
        <f aca="false">IF(ASISTENCIA!A438=""," ",IF(ISERROR(VALUE(TRIM(MID(ASISTENCIA!A438,3,FIND("/",ASISTENCIA!A438)-3)))/ASISTENCIA!$E$15),"Error de calculo",IF(VALUE(TRIM(MID(ASISTENCIA!A438,3,FIND("/",ASISTENCIA!A438)-3)))/ASISTENCIA!$E$15&lt;0.8,"Abandona","NO abandona")))</f>
        <v> </v>
      </c>
      <c r="E488" s="43"/>
      <c r="F488" s="43"/>
      <c r="G488" s="70" t="str">
        <f aca="false">IF(E488&lt;&gt;"",IF(F488&lt;&gt;F487,1,0),"")</f>
        <v/>
      </c>
    </row>
    <row r="489" customFormat="false" ht="12.4" hidden="false" customHeight="false" outlineLevel="0" collapsed="false">
      <c r="C489" s="70" t="n">
        <v>448</v>
      </c>
      <c r="D489" s="71" t="str">
        <f aca="false">IF(ASISTENCIA!A439=""," ",IF(ISERROR(VALUE(TRIM(MID(ASISTENCIA!A439,3,FIND("/",ASISTENCIA!A439)-3)))/ASISTENCIA!$E$15),"Error de calculo",IF(VALUE(TRIM(MID(ASISTENCIA!A439,3,FIND("/",ASISTENCIA!A439)-3)))/ASISTENCIA!$E$15&lt;0.8,"Abandona","NO abandona")))</f>
        <v> </v>
      </c>
      <c r="E489" s="43"/>
      <c r="F489" s="43"/>
      <c r="G489" s="70" t="str">
        <f aca="false">IF(E489&lt;&gt;"",IF(F489&lt;&gt;F488,1,0),"")</f>
        <v/>
      </c>
    </row>
    <row r="490" customFormat="false" ht="12.4" hidden="false" customHeight="false" outlineLevel="0" collapsed="false">
      <c r="C490" s="70" t="n">
        <v>449</v>
      </c>
      <c r="D490" s="71" t="str">
        <f aca="false">IF(ASISTENCIA!A440=""," ",IF(ISERROR(VALUE(TRIM(MID(ASISTENCIA!A440,3,FIND("/",ASISTENCIA!A440)-3)))/ASISTENCIA!$E$15),"Error de calculo",IF(VALUE(TRIM(MID(ASISTENCIA!A440,3,FIND("/",ASISTENCIA!A440)-3)))/ASISTENCIA!$E$15&lt;0.8,"Abandona","NO abandona")))</f>
        <v> </v>
      </c>
      <c r="E490" s="43"/>
      <c r="F490" s="43"/>
      <c r="G490" s="70" t="str">
        <f aca="false">IF(E490&lt;&gt;"",IF(F490&lt;&gt;F489,1,0),"")</f>
        <v/>
      </c>
    </row>
    <row r="491" customFormat="false" ht="12.4" hidden="false" customHeight="false" outlineLevel="0" collapsed="false">
      <c r="C491" s="70" t="n">
        <v>450</v>
      </c>
      <c r="D491" s="71" t="str">
        <f aca="false">IF(ASISTENCIA!A441=""," ",IF(ISERROR(VALUE(TRIM(MID(ASISTENCIA!A441,3,FIND("/",ASISTENCIA!A441)-3)))/ASISTENCIA!$E$15),"Error de calculo",IF(VALUE(TRIM(MID(ASISTENCIA!A441,3,FIND("/",ASISTENCIA!A441)-3)))/ASISTENCIA!$E$15&lt;0.8,"Abandona","NO abandona")))</f>
        <v> </v>
      </c>
      <c r="E491" s="43"/>
      <c r="F491" s="43"/>
      <c r="G491" s="70" t="str">
        <f aca="false">IF(E491&lt;&gt;"",IF(F491&lt;&gt;F490,1,0),"")</f>
        <v/>
      </c>
    </row>
    <row r="492" customFormat="false" ht="12.4" hidden="false" customHeight="false" outlineLevel="0" collapsed="false">
      <c r="C492" s="70" t="n">
        <v>451</v>
      </c>
      <c r="D492" s="71" t="str">
        <f aca="false">IF(ASISTENCIA!A442=""," ",IF(ISERROR(VALUE(TRIM(MID(ASISTENCIA!A442,3,FIND("/",ASISTENCIA!A442)-3)))/ASISTENCIA!$E$15),"Error de calculo",IF(VALUE(TRIM(MID(ASISTENCIA!A442,3,FIND("/",ASISTENCIA!A442)-3)))/ASISTENCIA!$E$15&lt;0.8,"Abandona","NO abandona")))</f>
        <v> </v>
      </c>
      <c r="E492" s="43"/>
      <c r="F492" s="43"/>
      <c r="G492" s="70" t="str">
        <f aca="false">IF(E492&lt;&gt;"",IF(F492&lt;&gt;F491,1,0),"")</f>
        <v/>
      </c>
    </row>
    <row r="493" customFormat="false" ht="12.4" hidden="false" customHeight="false" outlineLevel="0" collapsed="false">
      <c r="C493" s="70" t="n">
        <v>452</v>
      </c>
      <c r="D493" s="71" t="str">
        <f aca="false">IF(ASISTENCIA!A443=""," ",IF(ISERROR(VALUE(TRIM(MID(ASISTENCIA!A443,3,FIND("/",ASISTENCIA!A443)-3)))/ASISTENCIA!$E$15),"Error de calculo",IF(VALUE(TRIM(MID(ASISTENCIA!A443,3,FIND("/",ASISTENCIA!A443)-3)))/ASISTENCIA!$E$15&lt;0.8,"Abandona","NO abandona")))</f>
        <v> </v>
      </c>
      <c r="E493" s="43"/>
      <c r="F493" s="43"/>
      <c r="G493" s="70" t="str">
        <f aca="false">IF(E493&lt;&gt;"",IF(F493&lt;&gt;F492,1,0),"")</f>
        <v/>
      </c>
    </row>
    <row r="494" customFormat="false" ht="12.4" hidden="false" customHeight="false" outlineLevel="0" collapsed="false">
      <c r="C494" s="70" t="n">
        <v>453</v>
      </c>
      <c r="D494" s="71" t="str">
        <f aca="false">IF(ASISTENCIA!A444=""," ",IF(ISERROR(VALUE(TRIM(MID(ASISTENCIA!A444,3,FIND("/",ASISTENCIA!A444)-3)))/ASISTENCIA!$E$15),"Error de calculo",IF(VALUE(TRIM(MID(ASISTENCIA!A444,3,FIND("/",ASISTENCIA!A444)-3)))/ASISTENCIA!$E$15&lt;0.8,"Abandona","NO abandona")))</f>
        <v> </v>
      </c>
      <c r="E494" s="43"/>
      <c r="F494" s="43"/>
      <c r="G494" s="70" t="str">
        <f aca="false">IF(E494&lt;&gt;"",IF(F494&lt;&gt;F493,1,0),"")</f>
        <v/>
      </c>
    </row>
    <row r="495" customFormat="false" ht="12.4" hidden="false" customHeight="false" outlineLevel="0" collapsed="false">
      <c r="C495" s="70" t="n">
        <v>454</v>
      </c>
      <c r="D495" s="71" t="str">
        <f aca="false">IF(ASISTENCIA!A445=""," ",IF(ISERROR(VALUE(TRIM(MID(ASISTENCIA!A445,3,FIND("/",ASISTENCIA!A445)-3)))/ASISTENCIA!$E$15),"Error de calculo",IF(VALUE(TRIM(MID(ASISTENCIA!A445,3,FIND("/",ASISTENCIA!A445)-3)))/ASISTENCIA!$E$15&lt;0.8,"Abandona","NO abandona")))</f>
        <v> </v>
      </c>
      <c r="E495" s="43"/>
      <c r="F495" s="43"/>
      <c r="G495" s="70" t="str">
        <f aca="false">IF(E495&lt;&gt;"",IF(F495&lt;&gt;F494,1,0),"")</f>
        <v/>
      </c>
    </row>
    <row r="496" customFormat="false" ht="12.4" hidden="false" customHeight="false" outlineLevel="0" collapsed="false">
      <c r="C496" s="70" t="n">
        <v>455</v>
      </c>
      <c r="D496" s="71" t="str">
        <f aca="false">IF(ASISTENCIA!A446=""," ",IF(ISERROR(VALUE(TRIM(MID(ASISTENCIA!A446,3,FIND("/",ASISTENCIA!A446)-3)))/ASISTENCIA!$E$15),"Error de calculo",IF(VALUE(TRIM(MID(ASISTENCIA!A446,3,FIND("/",ASISTENCIA!A446)-3)))/ASISTENCIA!$E$15&lt;0.8,"Abandona","NO abandona")))</f>
        <v> </v>
      </c>
      <c r="E496" s="43"/>
      <c r="F496" s="43"/>
      <c r="G496" s="70" t="str">
        <f aca="false">IF(E496&lt;&gt;"",IF(F496&lt;&gt;F495,1,0),"")</f>
        <v/>
      </c>
    </row>
    <row r="497" customFormat="false" ht="12.4" hidden="false" customHeight="false" outlineLevel="0" collapsed="false">
      <c r="C497" s="70" t="n">
        <v>456</v>
      </c>
      <c r="D497" s="71" t="str">
        <f aca="false">IF(ASISTENCIA!A447=""," ",IF(ISERROR(VALUE(TRIM(MID(ASISTENCIA!A447,3,FIND("/",ASISTENCIA!A447)-3)))/ASISTENCIA!$E$15),"Error de calculo",IF(VALUE(TRIM(MID(ASISTENCIA!A447,3,FIND("/",ASISTENCIA!A447)-3)))/ASISTENCIA!$E$15&lt;0.8,"Abandona","NO abandona")))</f>
        <v> </v>
      </c>
      <c r="E497" s="43"/>
      <c r="F497" s="43"/>
      <c r="G497" s="70" t="str">
        <f aca="false">IF(E497&lt;&gt;"",IF(F497&lt;&gt;F496,1,0),"")</f>
        <v/>
      </c>
    </row>
    <row r="498" customFormat="false" ht="12.4" hidden="false" customHeight="false" outlineLevel="0" collapsed="false">
      <c r="C498" s="70" t="n">
        <v>457</v>
      </c>
      <c r="D498" s="71" t="str">
        <f aca="false">IF(ASISTENCIA!A448=""," ",IF(ISERROR(VALUE(TRIM(MID(ASISTENCIA!A448,3,FIND("/",ASISTENCIA!A448)-3)))/ASISTENCIA!$E$15),"Error de calculo",IF(VALUE(TRIM(MID(ASISTENCIA!A448,3,FIND("/",ASISTENCIA!A448)-3)))/ASISTENCIA!$E$15&lt;0.8,"Abandona","NO abandona")))</f>
        <v> </v>
      </c>
      <c r="E498" s="43"/>
      <c r="F498" s="43"/>
      <c r="G498" s="70" t="str">
        <f aca="false">IF(E498&lt;&gt;"",IF(F498&lt;&gt;F497,1,0),"")</f>
        <v/>
      </c>
    </row>
    <row r="499" customFormat="false" ht="12.4" hidden="false" customHeight="false" outlineLevel="0" collapsed="false">
      <c r="C499" s="70" t="n">
        <v>458</v>
      </c>
      <c r="D499" s="71" t="str">
        <f aca="false">IF(ASISTENCIA!A449=""," ",IF(ISERROR(VALUE(TRIM(MID(ASISTENCIA!A449,3,FIND("/",ASISTENCIA!A449)-3)))/ASISTENCIA!$E$15),"Error de calculo",IF(VALUE(TRIM(MID(ASISTENCIA!A449,3,FIND("/",ASISTENCIA!A449)-3)))/ASISTENCIA!$E$15&lt;0.8,"Abandona","NO abandona")))</f>
        <v> </v>
      </c>
      <c r="E499" s="43"/>
      <c r="F499" s="43"/>
      <c r="G499" s="70" t="str">
        <f aca="false">IF(E499&lt;&gt;"",IF(F499&lt;&gt;F498,1,0),"")</f>
        <v/>
      </c>
    </row>
    <row r="500" customFormat="false" ht="12.4" hidden="false" customHeight="false" outlineLevel="0" collapsed="false">
      <c r="C500" s="70" t="n">
        <v>459</v>
      </c>
      <c r="D500" s="71" t="str">
        <f aca="false">IF(ASISTENCIA!A450=""," ",IF(ISERROR(VALUE(TRIM(MID(ASISTENCIA!A450,3,FIND("/",ASISTENCIA!A450)-3)))/ASISTENCIA!$E$15),"Error de calculo",IF(VALUE(TRIM(MID(ASISTENCIA!A450,3,FIND("/",ASISTENCIA!A450)-3)))/ASISTENCIA!$E$15&lt;0.8,"Abandona","NO abandona")))</f>
        <v> </v>
      </c>
      <c r="E500" s="43"/>
      <c r="F500" s="43"/>
      <c r="G500" s="70" t="str">
        <f aca="false">IF(E500&lt;&gt;"",IF(F500&lt;&gt;F499,1,0),"")</f>
        <v/>
      </c>
    </row>
    <row r="501" customFormat="false" ht="12.4" hidden="false" customHeight="false" outlineLevel="0" collapsed="false">
      <c r="C501" s="70" t="n">
        <v>460</v>
      </c>
      <c r="D501" s="71" t="str">
        <f aca="false">IF(ASISTENCIA!A451=""," ",IF(ISERROR(VALUE(TRIM(MID(ASISTENCIA!A451,3,FIND("/",ASISTENCIA!A451)-3)))/ASISTENCIA!$E$15),"Error de calculo",IF(VALUE(TRIM(MID(ASISTENCIA!A451,3,FIND("/",ASISTENCIA!A451)-3)))/ASISTENCIA!$E$15&lt;0.8,"Abandona","NO abandona")))</f>
        <v> </v>
      </c>
      <c r="E501" s="43"/>
      <c r="F501" s="43"/>
      <c r="G501" s="70" t="str">
        <f aca="false">IF(E501&lt;&gt;"",IF(F501&lt;&gt;F500,1,0),"")</f>
        <v/>
      </c>
    </row>
    <row r="502" customFormat="false" ht="12.4" hidden="false" customHeight="false" outlineLevel="0" collapsed="false">
      <c r="C502" s="70" t="n">
        <v>461</v>
      </c>
      <c r="D502" s="71" t="str">
        <f aca="false">IF(ASISTENCIA!A452=""," ",IF(ISERROR(VALUE(TRIM(MID(ASISTENCIA!A452,3,FIND("/",ASISTENCIA!A452)-3)))/ASISTENCIA!$E$15),"Error de calculo",IF(VALUE(TRIM(MID(ASISTENCIA!A452,3,FIND("/",ASISTENCIA!A452)-3)))/ASISTENCIA!$E$15&lt;0.8,"Abandona","NO abandona")))</f>
        <v> </v>
      </c>
      <c r="E502" s="43"/>
      <c r="F502" s="43"/>
      <c r="G502" s="70" t="str">
        <f aca="false">IF(E502&lt;&gt;"",IF(F502&lt;&gt;F501,1,0),"")</f>
        <v/>
      </c>
    </row>
    <row r="503" customFormat="false" ht="12.4" hidden="false" customHeight="false" outlineLevel="0" collapsed="false">
      <c r="C503" s="70" t="n">
        <v>462</v>
      </c>
      <c r="D503" s="71" t="str">
        <f aca="false">IF(ASISTENCIA!A453=""," ",IF(ISERROR(VALUE(TRIM(MID(ASISTENCIA!A453,3,FIND("/",ASISTENCIA!A453)-3)))/ASISTENCIA!$E$15),"Error de calculo",IF(VALUE(TRIM(MID(ASISTENCIA!A453,3,FIND("/",ASISTENCIA!A453)-3)))/ASISTENCIA!$E$15&lt;0.8,"Abandona","NO abandona")))</f>
        <v> </v>
      </c>
      <c r="E503" s="43"/>
      <c r="F503" s="43"/>
      <c r="G503" s="70" t="str">
        <f aca="false">IF(E503&lt;&gt;"",IF(F503&lt;&gt;F502,1,0),"")</f>
        <v/>
      </c>
    </row>
    <row r="504" customFormat="false" ht="12.4" hidden="false" customHeight="false" outlineLevel="0" collapsed="false">
      <c r="C504" s="70" t="n">
        <v>463</v>
      </c>
      <c r="D504" s="71" t="str">
        <f aca="false">IF(ASISTENCIA!A454=""," ",IF(ISERROR(VALUE(TRIM(MID(ASISTENCIA!A454,3,FIND("/",ASISTENCIA!A454)-3)))/ASISTENCIA!$E$15),"Error de calculo",IF(VALUE(TRIM(MID(ASISTENCIA!A454,3,FIND("/",ASISTENCIA!A454)-3)))/ASISTENCIA!$E$15&lt;0.8,"Abandona","NO abandona")))</f>
        <v> </v>
      </c>
      <c r="E504" s="43"/>
      <c r="F504" s="43"/>
      <c r="G504" s="70" t="str">
        <f aca="false">IF(E504&lt;&gt;"",IF(F504&lt;&gt;F503,1,0),"")</f>
        <v/>
      </c>
    </row>
    <row r="505" customFormat="false" ht="12.4" hidden="false" customHeight="false" outlineLevel="0" collapsed="false">
      <c r="C505" s="70" t="n">
        <v>464</v>
      </c>
      <c r="D505" s="71" t="str">
        <f aca="false">IF(ASISTENCIA!A455=""," ",IF(ISERROR(VALUE(TRIM(MID(ASISTENCIA!A455,3,FIND("/",ASISTENCIA!A455)-3)))/ASISTENCIA!$E$15),"Error de calculo",IF(VALUE(TRIM(MID(ASISTENCIA!A455,3,FIND("/",ASISTENCIA!A455)-3)))/ASISTENCIA!$E$15&lt;0.8,"Abandona","NO abandona")))</f>
        <v> </v>
      </c>
      <c r="E505" s="43"/>
      <c r="F505" s="43"/>
      <c r="G505" s="70" t="str">
        <f aca="false">IF(E505&lt;&gt;"",IF(F505&lt;&gt;F504,1,0),"")</f>
        <v/>
      </c>
    </row>
    <row r="506" customFormat="false" ht="12.4" hidden="false" customHeight="false" outlineLevel="0" collapsed="false">
      <c r="C506" s="70" t="n">
        <v>465</v>
      </c>
      <c r="D506" s="71" t="str">
        <f aca="false">IF(ASISTENCIA!A456=""," ",IF(ISERROR(VALUE(TRIM(MID(ASISTENCIA!A456,3,FIND("/",ASISTENCIA!A456)-3)))/ASISTENCIA!$E$15),"Error de calculo",IF(VALUE(TRIM(MID(ASISTENCIA!A456,3,FIND("/",ASISTENCIA!A456)-3)))/ASISTENCIA!$E$15&lt;0.8,"Abandona","NO abandona")))</f>
        <v> </v>
      </c>
      <c r="E506" s="43"/>
      <c r="F506" s="43"/>
      <c r="G506" s="70" t="str">
        <f aca="false">IF(E506&lt;&gt;"",IF(F506&lt;&gt;F505,1,0),"")</f>
        <v/>
      </c>
    </row>
    <row r="507" customFormat="false" ht="12.4" hidden="false" customHeight="false" outlineLevel="0" collapsed="false">
      <c r="C507" s="70" t="n">
        <v>466</v>
      </c>
      <c r="D507" s="71" t="str">
        <f aca="false">IF(ASISTENCIA!A457=""," ",IF(ISERROR(VALUE(TRIM(MID(ASISTENCIA!A457,3,FIND("/",ASISTENCIA!A457)-3)))/ASISTENCIA!$E$15),"Error de calculo",IF(VALUE(TRIM(MID(ASISTENCIA!A457,3,FIND("/",ASISTENCIA!A457)-3)))/ASISTENCIA!$E$15&lt;0.8,"Abandona","NO abandona")))</f>
        <v> </v>
      </c>
      <c r="E507" s="43"/>
      <c r="F507" s="43"/>
      <c r="G507" s="70" t="str">
        <f aca="false">IF(E507&lt;&gt;"",IF(F507&lt;&gt;F506,1,0),"")</f>
        <v/>
      </c>
    </row>
    <row r="508" customFormat="false" ht="12.4" hidden="false" customHeight="false" outlineLevel="0" collapsed="false">
      <c r="C508" s="70" t="n">
        <v>467</v>
      </c>
      <c r="D508" s="71" t="str">
        <f aca="false">IF(ASISTENCIA!A458=""," ",IF(ISERROR(VALUE(TRIM(MID(ASISTENCIA!A458,3,FIND("/",ASISTENCIA!A458)-3)))/ASISTENCIA!$E$15),"Error de calculo",IF(VALUE(TRIM(MID(ASISTENCIA!A458,3,FIND("/",ASISTENCIA!A458)-3)))/ASISTENCIA!$E$15&lt;0.8,"Abandona","NO abandona")))</f>
        <v> </v>
      </c>
      <c r="E508" s="43"/>
      <c r="F508" s="43"/>
      <c r="G508" s="70" t="str">
        <f aca="false">IF(E508&lt;&gt;"",IF(F508&lt;&gt;F507,1,0),"")</f>
        <v/>
      </c>
    </row>
    <row r="509" customFormat="false" ht="12.4" hidden="false" customHeight="false" outlineLevel="0" collapsed="false">
      <c r="C509" s="70" t="n">
        <v>468</v>
      </c>
      <c r="D509" s="71" t="str">
        <f aca="false">IF(ASISTENCIA!A459=""," ",IF(ISERROR(VALUE(TRIM(MID(ASISTENCIA!A459,3,FIND("/",ASISTENCIA!A459)-3)))/ASISTENCIA!$E$15),"Error de calculo",IF(VALUE(TRIM(MID(ASISTENCIA!A459,3,FIND("/",ASISTENCIA!A459)-3)))/ASISTENCIA!$E$15&lt;0.8,"Abandona","NO abandona")))</f>
        <v> </v>
      </c>
      <c r="E509" s="43"/>
      <c r="F509" s="43"/>
      <c r="G509" s="70" t="str">
        <f aca="false">IF(E509&lt;&gt;"",IF(F509&lt;&gt;F508,1,0),"")</f>
        <v/>
      </c>
    </row>
    <row r="510" customFormat="false" ht="12.4" hidden="false" customHeight="false" outlineLevel="0" collapsed="false">
      <c r="C510" s="70" t="n">
        <v>469</v>
      </c>
      <c r="D510" s="71" t="str">
        <f aca="false">IF(ASISTENCIA!A460=""," ",IF(ISERROR(VALUE(TRIM(MID(ASISTENCIA!A460,3,FIND("/",ASISTENCIA!A460)-3)))/ASISTENCIA!$E$15),"Error de calculo",IF(VALUE(TRIM(MID(ASISTENCIA!A460,3,FIND("/",ASISTENCIA!A460)-3)))/ASISTENCIA!$E$15&lt;0.8,"Abandona","NO abandona")))</f>
        <v> </v>
      </c>
      <c r="E510" s="43"/>
      <c r="F510" s="43"/>
      <c r="G510" s="70" t="str">
        <f aca="false">IF(E510&lt;&gt;"",IF(F510&lt;&gt;F509,1,0),"")</f>
        <v/>
      </c>
    </row>
    <row r="511" customFormat="false" ht="12.4" hidden="false" customHeight="false" outlineLevel="0" collapsed="false">
      <c r="C511" s="70" t="n">
        <v>470</v>
      </c>
      <c r="D511" s="71" t="str">
        <f aca="false">IF(ASISTENCIA!A461=""," ",IF(ISERROR(VALUE(TRIM(MID(ASISTENCIA!A461,3,FIND("/",ASISTENCIA!A461)-3)))/ASISTENCIA!$E$15),"Error de calculo",IF(VALUE(TRIM(MID(ASISTENCIA!A461,3,FIND("/",ASISTENCIA!A461)-3)))/ASISTENCIA!$E$15&lt;0.8,"Abandona","NO abandona")))</f>
        <v> </v>
      </c>
      <c r="E511" s="43"/>
      <c r="F511" s="43"/>
      <c r="G511" s="70" t="str">
        <f aca="false">IF(E511&lt;&gt;"",IF(F511&lt;&gt;F510,1,0),"")</f>
        <v/>
      </c>
    </row>
    <row r="512" customFormat="false" ht="12.4" hidden="false" customHeight="false" outlineLevel="0" collapsed="false">
      <c r="C512" s="70" t="n">
        <v>471</v>
      </c>
      <c r="D512" s="71" t="str">
        <f aca="false">IF(ASISTENCIA!A462=""," ",IF(ISERROR(VALUE(TRIM(MID(ASISTENCIA!A462,3,FIND("/",ASISTENCIA!A462)-3)))/ASISTENCIA!$E$15),"Error de calculo",IF(VALUE(TRIM(MID(ASISTENCIA!A462,3,FIND("/",ASISTENCIA!A462)-3)))/ASISTENCIA!$E$15&lt;0.8,"Abandona","NO abandona")))</f>
        <v> </v>
      </c>
      <c r="E512" s="43"/>
      <c r="F512" s="43"/>
      <c r="G512" s="70" t="str">
        <f aca="false">IF(E512&lt;&gt;"",IF(F512&lt;&gt;F511,1,0),"")</f>
        <v/>
      </c>
    </row>
    <row r="513" customFormat="false" ht="12.4" hidden="false" customHeight="false" outlineLevel="0" collapsed="false">
      <c r="C513" s="70" t="n">
        <v>472</v>
      </c>
      <c r="D513" s="71" t="str">
        <f aca="false">IF(ASISTENCIA!A463=""," ",IF(ISERROR(VALUE(TRIM(MID(ASISTENCIA!A463,3,FIND("/",ASISTENCIA!A463)-3)))/ASISTENCIA!$E$15),"Error de calculo",IF(VALUE(TRIM(MID(ASISTENCIA!A463,3,FIND("/",ASISTENCIA!A463)-3)))/ASISTENCIA!$E$15&lt;0.8,"Abandona","NO abandona")))</f>
        <v> </v>
      </c>
      <c r="E513" s="43"/>
      <c r="F513" s="43"/>
      <c r="G513" s="70" t="str">
        <f aca="false">IF(E513&lt;&gt;"",IF(F513&lt;&gt;F512,1,0),"")</f>
        <v/>
      </c>
    </row>
    <row r="514" customFormat="false" ht="12.4" hidden="false" customHeight="false" outlineLevel="0" collapsed="false">
      <c r="C514" s="70" t="n">
        <v>473</v>
      </c>
      <c r="D514" s="71" t="str">
        <f aca="false">IF(ASISTENCIA!A464=""," ",IF(ISERROR(VALUE(TRIM(MID(ASISTENCIA!A464,3,FIND("/",ASISTENCIA!A464)-3)))/ASISTENCIA!$E$15),"Error de calculo",IF(VALUE(TRIM(MID(ASISTENCIA!A464,3,FIND("/",ASISTENCIA!A464)-3)))/ASISTENCIA!$E$15&lt;0.8,"Abandona","NO abandona")))</f>
        <v> </v>
      </c>
      <c r="E514" s="43"/>
      <c r="F514" s="43"/>
      <c r="G514" s="70" t="str">
        <f aca="false">IF(E514&lt;&gt;"",IF(F514&lt;&gt;F513,1,0),"")</f>
        <v/>
      </c>
    </row>
    <row r="515" customFormat="false" ht="12.4" hidden="false" customHeight="false" outlineLevel="0" collapsed="false">
      <c r="C515" s="70" t="n">
        <v>474</v>
      </c>
      <c r="D515" s="71" t="str">
        <f aca="false">IF(ASISTENCIA!A465=""," ",IF(ISERROR(VALUE(TRIM(MID(ASISTENCIA!A465,3,FIND("/",ASISTENCIA!A465)-3)))/ASISTENCIA!$E$15),"Error de calculo",IF(VALUE(TRIM(MID(ASISTENCIA!A465,3,FIND("/",ASISTENCIA!A465)-3)))/ASISTENCIA!$E$15&lt;0.8,"Abandona","NO abandona")))</f>
        <v> </v>
      </c>
      <c r="E515" s="43"/>
      <c r="F515" s="43"/>
      <c r="G515" s="70" t="str">
        <f aca="false">IF(E515&lt;&gt;"",IF(F515&lt;&gt;F514,1,0),"")</f>
        <v/>
      </c>
    </row>
    <row r="516" customFormat="false" ht="12.4" hidden="false" customHeight="false" outlineLevel="0" collapsed="false">
      <c r="C516" s="70" t="n">
        <v>475</v>
      </c>
      <c r="D516" s="71" t="str">
        <f aca="false">IF(ASISTENCIA!A466=""," ",IF(ISERROR(VALUE(TRIM(MID(ASISTENCIA!A466,3,FIND("/",ASISTENCIA!A466)-3)))/ASISTENCIA!$E$15),"Error de calculo",IF(VALUE(TRIM(MID(ASISTENCIA!A466,3,FIND("/",ASISTENCIA!A466)-3)))/ASISTENCIA!$E$15&lt;0.8,"Abandona","NO abandona")))</f>
        <v> </v>
      </c>
      <c r="E516" s="43"/>
      <c r="F516" s="43"/>
      <c r="G516" s="70" t="str">
        <f aca="false">IF(E516&lt;&gt;"",IF(F516&lt;&gt;F515,1,0),"")</f>
        <v/>
      </c>
    </row>
    <row r="517" customFormat="false" ht="12.4" hidden="false" customHeight="false" outlineLevel="0" collapsed="false">
      <c r="C517" s="70" t="n">
        <v>476</v>
      </c>
      <c r="D517" s="71" t="str">
        <f aca="false">IF(ASISTENCIA!A467=""," ",IF(ISERROR(VALUE(TRIM(MID(ASISTENCIA!A467,3,FIND("/",ASISTENCIA!A467)-3)))/ASISTENCIA!$E$15),"Error de calculo",IF(VALUE(TRIM(MID(ASISTENCIA!A467,3,FIND("/",ASISTENCIA!A467)-3)))/ASISTENCIA!$E$15&lt;0.8,"Abandona","NO abandona")))</f>
        <v> </v>
      </c>
      <c r="E517" s="43"/>
      <c r="F517" s="43"/>
      <c r="G517" s="70" t="str">
        <f aca="false">IF(E517&lt;&gt;"",IF(F517&lt;&gt;F516,1,0),"")</f>
        <v/>
      </c>
    </row>
    <row r="518" customFormat="false" ht="12.4" hidden="false" customHeight="false" outlineLevel="0" collapsed="false">
      <c r="C518" s="70" t="n">
        <v>477</v>
      </c>
      <c r="D518" s="71" t="str">
        <f aca="false">IF(ASISTENCIA!A468=""," ",IF(ISERROR(VALUE(TRIM(MID(ASISTENCIA!A468,3,FIND("/",ASISTENCIA!A468)-3)))/ASISTENCIA!$E$15),"Error de calculo",IF(VALUE(TRIM(MID(ASISTENCIA!A468,3,FIND("/",ASISTENCIA!A468)-3)))/ASISTENCIA!$E$15&lt;0.8,"Abandona","NO abandona")))</f>
        <v> </v>
      </c>
      <c r="E518" s="43"/>
      <c r="F518" s="43"/>
      <c r="G518" s="70" t="str">
        <f aca="false">IF(E518&lt;&gt;"",IF(F518&lt;&gt;F517,1,0),"")</f>
        <v/>
      </c>
    </row>
    <row r="519" customFormat="false" ht="12.4" hidden="false" customHeight="false" outlineLevel="0" collapsed="false">
      <c r="C519" s="70" t="n">
        <v>478</v>
      </c>
      <c r="D519" s="71" t="str">
        <f aca="false">IF(ASISTENCIA!A469=""," ",IF(ISERROR(VALUE(TRIM(MID(ASISTENCIA!A469,3,FIND("/",ASISTENCIA!A469)-3)))/ASISTENCIA!$E$15),"Error de calculo",IF(VALUE(TRIM(MID(ASISTENCIA!A469,3,FIND("/",ASISTENCIA!A469)-3)))/ASISTENCIA!$E$15&lt;0.8,"Abandona","NO abandona")))</f>
        <v> </v>
      </c>
      <c r="E519" s="43"/>
      <c r="F519" s="43"/>
      <c r="G519" s="70" t="str">
        <f aca="false">IF(E519&lt;&gt;"",IF(F519&lt;&gt;F518,1,0),"")</f>
        <v/>
      </c>
    </row>
    <row r="520" customFormat="false" ht="12.4" hidden="false" customHeight="false" outlineLevel="0" collapsed="false">
      <c r="C520" s="70" t="n">
        <v>479</v>
      </c>
      <c r="D520" s="71" t="str">
        <f aca="false">IF(ASISTENCIA!A470=""," ",IF(ISERROR(VALUE(TRIM(MID(ASISTENCIA!A470,3,FIND("/",ASISTENCIA!A470)-3)))/ASISTENCIA!$E$15),"Error de calculo",IF(VALUE(TRIM(MID(ASISTENCIA!A470,3,FIND("/",ASISTENCIA!A470)-3)))/ASISTENCIA!$E$15&lt;0.8,"Abandona","NO abandona")))</f>
        <v> </v>
      </c>
      <c r="E520" s="43"/>
      <c r="F520" s="43"/>
      <c r="G520" s="70" t="str">
        <f aca="false">IF(E520&lt;&gt;"",IF(F520&lt;&gt;F519,1,0),"")</f>
        <v/>
      </c>
    </row>
    <row r="521" customFormat="false" ht="12.4" hidden="false" customHeight="false" outlineLevel="0" collapsed="false">
      <c r="C521" s="70" t="n">
        <v>480</v>
      </c>
      <c r="D521" s="71" t="str">
        <f aca="false">IF(ASISTENCIA!A471=""," ",IF(ISERROR(VALUE(TRIM(MID(ASISTENCIA!A471,3,FIND("/",ASISTENCIA!A471)-3)))/ASISTENCIA!$E$15),"Error de calculo",IF(VALUE(TRIM(MID(ASISTENCIA!A471,3,FIND("/",ASISTENCIA!A471)-3)))/ASISTENCIA!$E$15&lt;0.8,"Abandona","NO abandona")))</f>
        <v> </v>
      </c>
      <c r="E521" s="43"/>
      <c r="F521" s="43"/>
      <c r="G521" s="70" t="str">
        <f aca="false">IF(E521&lt;&gt;"",IF(F521&lt;&gt;F520,1,0),"")</f>
        <v/>
      </c>
    </row>
    <row r="522" customFormat="false" ht="12.4" hidden="false" customHeight="false" outlineLevel="0" collapsed="false">
      <c r="C522" s="70" t="n">
        <v>481</v>
      </c>
      <c r="D522" s="71" t="str">
        <f aca="false">IF(ASISTENCIA!A472=""," ",IF(ISERROR(VALUE(TRIM(MID(ASISTENCIA!A472,3,FIND("/",ASISTENCIA!A472)-3)))/ASISTENCIA!$E$15),"Error de calculo",IF(VALUE(TRIM(MID(ASISTENCIA!A472,3,FIND("/",ASISTENCIA!A472)-3)))/ASISTENCIA!$E$15&lt;0.8,"Abandona","NO abandona")))</f>
        <v> </v>
      </c>
      <c r="E522" s="43"/>
      <c r="F522" s="43"/>
      <c r="G522" s="70" t="str">
        <f aca="false">IF(E522&lt;&gt;"",IF(F522&lt;&gt;F521,1,0),"")</f>
        <v/>
      </c>
    </row>
    <row r="523" customFormat="false" ht="12.4" hidden="false" customHeight="false" outlineLevel="0" collapsed="false">
      <c r="C523" s="70" t="n">
        <v>482</v>
      </c>
      <c r="D523" s="71" t="str">
        <f aca="false">IF(ASISTENCIA!A473=""," ",IF(ISERROR(VALUE(TRIM(MID(ASISTENCIA!A473,3,FIND("/",ASISTENCIA!A473)-3)))/ASISTENCIA!$E$15),"Error de calculo",IF(VALUE(TRIM(MID(ASISTENCIA!A473,3,FIND("/",ASISTENCIA!A473)-3)))/ASISTENCIA!$E$15&lt;0.8,"Abandona","NO abandona")))</f>
        <v> </v>
      </c>
      <c r="E523" s="43"/>
      <c r="F523" s="43"/>
      <c r="G523" s="70" t="str">
        <f aca="false">IF(E523&lt;&gt;"",IF(F523&lt;&gt;F522,1,0),"")</f>
        <v/>
      </c>
    </row>
    <row r="524" customFormat="false" ht="12.4" hidden="false" customHeight="false" outlineLevel="0" collapsed="false">
      <c r="C524" s="70" t="n">
        <v>483</v>
      </c>
      <c r="D524" s="71" t="str">
        <f aca="false">IF(ASISTENCIA!A474=""," ",IF(ISERROR(VALUE(TRIM(MID(ASISTENCIA!A474,3,FIND("/",ASISTENCIA!A474)-3)))/ASISTENCIA!$E$15),"Error de calculo",IF(VALUE(TRIM(MID(ASISTENCIA!A474,3,FIND("/",ASISTENCIA!A474)-3)))/ASISTENCIA!$E$15&lt;0.8,"Abandona","NO abandona")))</f>
        <v> </v>
      </c>
      <c r="E524" s="43"/>
      <c r="F524" s="43"/>
      <c r="G524" s="70" t="str">
        <f aca="false">IF(E524&lt;&gt;"",IF(F524&lt;&gt;F523,1,0),"")</f>
        <v/>
      </c>
    </row>
    <row r="525" customFormat="false" ht="12.4" hidden="false" customHeight="false" outlineLevel="0" collapsed="false">
      <c r="C525" s="70" t="n">
        <v>484</v>
      </c>
      <c r="D525" s="71" t="str">
        <f aca="false">IF(ASISTENCIA!A475=""," ",IF(ISERROR(VALUE(TRIM(MID(ASISTENCIA!A475,3,FIND("/",ASISTENCIA!A475)-3)))/ASISTENCIA!$E$15),"Error de calculo",IF(VALUE(TRIM(MID(ASISTENCIA!A475,3,FIND("/",ASISTENCIA!A475)-3)))/ASISTENCIA!$E$15&lt;0.8,"Abandona","NO abandona")))</f>
        <v> </v>
      </c>
      <c r="E525" s="43"/>
      <c r="F525" s="43"/>
      <c r="G525" s="70" t="str">
        <f aca="false">IF(E525&lt;&gt;"",IF(F525&lt;&gt;F524,1,0),"")</f>
        <v/>
      </c>
    </row>
    <row r="526" customFormat="false" ht="12.4" hidden="false" customHeight="false" outlineLevel="0" collapsed="false">
      <c r="C526" s="70" t="n">
        <v>485</v>
      </c>
      <c r="D526" s="71" t="str">
        <f aca="false">IF(ASISTENCIA!A476=""," ",IF(ISERROR(VALUE(TRIM(MID(ASISTENCIA!A476,3,FIND("/",ASISTENCIA!A476)-3)))/ASISTENCIA!$E$15),"Error de calculo",IF(VALUE(TRIM(MID(ASISTENCIA!A476,3,FIND("/",ASISTENCIA!A476)-3)))/ASISTENCIA!$E$15&lt;0.8,"Abandona","NO abandona")))</f>
        <v> </v>
      </c>
      <c r="E526" s="43"/>
      <c r="F526" s="43"/>
      <c r="G526" s="70" t="str">
        <f aca="false">IF(E526&lt;&gt;"",IF(F526&lt;&gt;F525,1,0),"")</f>
        <v/>
      </c>
    </row>
    <row r="527" customFormat="false" ht="12.4" hidden="false" customHeight="false" outlineLevel="0" collapsed="false">
      <c r="C527" s="70" t="n">
        <v>486</v>
      </c>
      <c r="D527" s="71" t="str">
        <f aca="false">IF(ASISTENCIA!A477=""," ",IF(ISERROR(VALUE(TRIM(MID(ASISTENCIA!A477,3,FIND("/",ASISTENCIA!A477)-3)))/ASISTENCIA!$E$15),"Error de calculo",IF(VALUE(TRIM(MID(ASISTENCIA!A477,3,FIND("/",ASISTENCIA!A477)-3)))/ASISTENCIA!$E$15&lt;0.8,"Abandona","NO abandona")))</f>
        <v> </v>
      </c>
      <c r="E527" s="43"/>
      <c r="F527" s="43"/>
      <c r="G527" s="70" t="str">
        <f aca="false">IF(E527&lt;&gt;"",IF(F527&lt;&gt;F526,1,0),"")</f>
        <v/>
      </c>
    </row>
    <row r="528" customFormat="false" ht="12.4" hidden="false" customHeight="false" outlineLevel="0" collapsed="false">
      <c r="C528" s="70" t="n">
        <v>487</v>
      </c>
      <c r="D528" s="71" t="str">
        <f aca="false">IF(ASISTENCIA!A478=""," ",IF(ISERROR(VALUE(TRIM(MID(ASISTENCIA!A478,3,FIND("/",ASISTENCIA!A478)-3)))/ASISTENCIA!$E$15),"Error de calculo",IF(VALUE(TRIM(MID(ASISTENCIA!A478,3,FIND("/",ASISTENCIA!A478)-3)))/ASISTENCIA!$E$15&lt;0.8,"Abandona","NO abandona")))</f>
        <v> </v>
      </c>
      <c r="E528" s="43"/>
      <c r="F528" s="43"/>
      <c r="G528" s="70" t="str">
        <f aca="false">IF(E528&lt;&gt;"",IF(F528&lt;&gt;F527,1,0),"")</f>
        <v/>
      </c>
    </row>
    <row r="529" customFormat="false" ht="12.4" hidden="false" customHeight="false" outlineLevel="0" collapsed="false">
      <c r="C529" s="70" t="n">
        <v>488</v>
      </c>
      <c r="D529" s="71" t="str">
        <f aca="false">IF(ASISTENCIA!A479=""," ",IF(ISERROR(VALUE(TRIM(MID(ASISTENCIA!A479,3,FIND("/",ASISTENCIA!A479)-3)))/ASISTENCIA!$E$15),"Error de calculo",IF(VALUE(TRIM(MID(ASISTENCIA!A479,3,FIND("/",ASISTENCIA!A479)-3)))/ASISTENCIA!$E$15&lt;0.8,"Abandona","NO abandona")))</f>
        <v> </v>
      </c>
      <c r="E529" s="43"/>
      <c r="F529" s="43"/>
      <c r="G529" s="70" t="str">
        <f aca="false">IF(E529&lt;&gt;"",IF(F529&lt;&gt;F528,1,0),"")</f>
        <v/>
      </c>
    </row>
    <row r="530" customFormat="false" ht="12.4" hidden="false" customHeight="false" outlineLevel="0" collapsed="false">
      <c r="C530" s="70" t="n">
        <v>489</v>
      </c>
      <c r="D530" s="71" t="str">
        <f aca="false">IF(ASISTENCIA!A480=""," ",IF(ISERROR(VALUE(TRIM(MID(ASISTENCIA!A480,3,FIND("/",ASISTENCIA!A480)-3)))/ASISTENCIA!$E$15),"Error de calculo",IF(VALUE(TRIM(MID(ASISTENCIA!A480,3,FIND("/",ASISTENCIA!A480)-3)))/ASISTENCIA!$E$15&lt;0.8,"Abandona","NO abandona")))</f>
        <v> </v>
      </c>
      <c r="E530" s="43"/>
      <c r="F530" s="43"/>
      <c r="G530" s="70" t="str">
        <f aca="false">IF(E530&lt;&gt;"",IF(F530&lt;&gt;F529,1,0),"")</f>
        <v/>
      </c>
    </row>
    <row r="531" customFormat="false" ht="12.4" hidden="false" customHeight="false" outlineLevel="0" collapsed="false">
      <c r="C531" s="70" t="n">
        <v>490</v>
      </c>
      <c r="D531" s="71" t="str">
        <f aca="false">IF(ASISTENCIA!A481=""," ",IF(ISERROR(VALUE(TRIM(MID(ASISTENCIA!A481,3,FIND("/",ASISTENCIA!A481)-3)))/ASISTENCIA!$E$15),"Error de calculo",IF(VALUE(TRIM(MID(ASISTENCIA!A481,3,FIND("/",ASISTENCIA!A481)-3)))/ASISTENCIA!$E$15&lt;0.8,"Abandona","NO abandona")))</f>
        <v> </v>
      </c>
      <c r="E531" s="43"/>
      <c r="F531" s="43"/>
      <c r="G531" s="70" t="str">
        <f aca="false">IF(E531&lt;&gt;"",IF(F531&lt;&gt;F530,1,0),"")</f>
        <v/>
      </c>
    </row>
    <row r="532" customFormat="false" ht="12.4" hidden="false" customHeight="false" outlineLevel="0" collapsed="false">
      <c r="C532" s="70" t="n">
        <v>491</v>
      </c>
      <c r="D532" s="71" t="str">
        <f aca="false">IF(ASISTENCIA!A482=""," ",IF(ISERROR(VALUE(TRIM(MID(ASISTENCIA!A482,3,FIND("/",ASISTENCIA!A482)-3)))/ASISTENCIA!$E$15),"Error de calculo",IF(VALUE(TRIM(MID(ASISTENCIA!A482,3,FIND("/",ASISTENCIA!A482)-3)))/ASISTENCIA!$E$15&lt;0.8,"Abandona","NO abandona")))</f>
        <v> </v>
      </c>
      <c r="E532" s="43"/>
      <c r="F532" s="43"/>
      <c r="G532" s="70" t="str">
        <f aca="false">IF(E532&lt;&gt;"",IF(F532&lt;&gt;F531,1,0),"")</f>
        <v/>
      </c>
    </row>
    <row r="533" customFormat="false" ht="12.4" hidden="false" customHeight="false" outlineLevel="0" collapsed="false">
      <c r="C533" s="70" t="n">
        <v>492</v>
      </c>
      <c r="D533" s="71" t="str">
        <f aca="false">IF(ASISTENCIA!A483=""," ",IF(ISERROR(VALUE(TRIM(MID(ASISTENCIA!A483,3,FIND("/",ASISTENCIA!A483)-3)))/ASISTENCIA!$E$15),"Error de calculo",IF(VALUE(TRIM(MID(ASISTENCIA!A483,3,FIND("/",ASISTENCIA!A483)-3)))/ASISTENCIA!$E$15&lt;0.8,"Abandona","NO abandona")))</f>
        <v> </v>
      </c>
      <c r="E533" s="43"/>
      <c r="F533" s="43"/>
      <c r="G533" s="70" t="str">
        <f aca="false">IF(E533&lt;&gt;"",IF(F533&lt;&gt;F532,1,0),"")</f>
        <v/>
      </c>
    </row>
    <row r="534" customFormat="false" ht="12.4" hidden="false" customHeight="false" outlineLevel="0" collapsed="false">
      <c r="C534" s="70" t="n">
        <v>493</v>
      </c>
      <c r="D534" s="71" t="str">
        <f aca="false">IF(ASISTENCIA!A484=""," ",IF(ISERROR(VALUE(TRIM(MID(ASISTENCIA!A484,3,FIND("/",ASISTENCIA!A484)-3)))/ASISTENCIA!$E$15),"Error de calculo",IF(VALUE(TRIM(MID(ASISTENCIA!A484,3,FIND("/",ASISTENCIA!A484)-3)))/ASISTENCIA!$E$15&lt;0.8,"Abandona","NO abandona")))</f>
        <v> </v>
      </c>
      <c r="E534" s="43"/>
      <c r="F534" s="43"/>
      <c r="G534" s="70" t="str">
        <f aca="false">IF(E534&lt;&gt;"",IF(F534&lt;&gt;F533,1,0),"")</f>
        <v/>
      </c>
    </row>
    <row r="535" customFormat="false" ht="12.4" hidden="false" customHeight="false" outlineLevel="0" collapsed="false">
      <c r="C535" s="70" t="n">
        <v>494</v>
      </c>
      <c r="D535" s="71" t="str">
        <f aca="false">IF(ASISTENCIA!A485=""," ",IF(ISERROR(VALUE(TRIM(MID(ASISTENCIA!A485,3,FIND("/",ASISTENCIA!A485)-3)))/ASISTENCIA!$E$15),"Error de calculo",IF(VALUE(TRIM(MID(ASISTENCIA!A485,3,FIND("/",ASISTENCIA!A485)-3)))/ASISTENCIA!$E$15&lt;0.8,"Abandona","NO abandona")))</f>
        <v> </v>
      </c>
      <c r="E535" s="43"/>
      <c r="F535" s="43"/>
      <c r="G535" s="70" t="str">
        <f aca="false">IF(E535&lt;&gt;"",IF(F535&lt;&gt;F534,1,0),"")</f>
        <v/>
      </c>
    </row>
    <row r="536" customFormat="false" ht="12.4" hidden="false" customHeight="false" outlineLevel="0" collapsed="false">
      <c r="C536" s="70" t="n">
        <v>495</v>
      </c>
      <c r="D536" s="71" t="str">
        <f aca="false">IF(ASISTENCIA!A486=""," ",IF(ISERROR(VALUE(TRIM(MID(ASISTENCIA!A486,3,FIND("/",ASISTENCIA!A486)-3)))/ASISTENCIA!$E$15),"Error de calculo",IF(VALUE(TRIM(MID(ASISTENCIA!A486,3,FIND("/",ASISTENCIA!A486)-3)))/ASISTENCIA!$E$15&lt;0.8,"Abandona","NO abandona")))</f>
        <v> </v>
      </c>
      <c r="E536" s="43"/>
      <c r="F536" s="43"/>
      <c r="G536" s="70" t="str">
        <f aca="false">IF(E536&lt;&gt;"",IF(F536&lt;&gt;F535,1,0),"")</f>
        <v/>
      </c>
    </row>
    <row r="537" customFormat="false" ht="12.4" hidden="false" customHeight="false" outlineLevel="0" collapsed="false">
      <c r="C537" s="70" t="n">
        <v>496</v>
      </c>
      <c r="D537" s="71" t="str">
        <f aca="false">IF(ASISTENCIA!A487=""," ",IF(ISERROR(VALUE(TRIM(MID(ASISTENCIA!A487,3,FIND("/",ASISTENCIA!A487)-3)))/ASISTENCIA!$E$15),"Error de calculo",IF(VALUE(TRIM(MID(ASISTENCIA!A487,3,FIND("/",ASISTENCIA!A487)-3)))/ASISTENCIA!$E$15&lt;0.8,"Abandona","NO abandona")))</f>
        <v> </v>
      </c>
      <c r="E537" s="43"/>
      <c r="F537" s="43"/>
      <c r="G537" s="70" t="str">
        <f aca="false">IF(E537&lt;&gt;"",IF(F537&lt;&gt;F536,1,0),"")</f>
        <v/>
      </c>
    </row>
    <row r="538" customFormat="false" ht="12.4" hidden="false" customHeight="false" outlineLevel="0" collapsed="false">
      <c r="C538" s="70" t="n">
        <v>497</v>
      </c>
      <c r="D538" s="71" t="str">
        <f aca="false">IF(ASISTENCIA!A488=""," ",IF(ISERROR(VALUE(TRIM(MID(ASISTENCIA!A488,3,FIND("/",ASISTENCIA!A488)-3)))/ASISTENCIA!$E$15),"Error de calculo",IF(VALUE(TRIM(MID(ASISTENCIA!A488,3,FIND("/",ASISTENCIA!A488)-3)))/ASISTENCIA!$E$15&lt;0.8,"Abandona","NO abandona")))</f>
        <v> </v>
      </c>
      <c r="E538" s="43"/>
      <c r="F538" s="43"/>
      <c r="G538" s="70" t="str">
        <f aca="false">IF(E538&lt;&gt;"",IF(F538&lt;&gt;F537,1,0),"")</f>
        <v/>
      </c>
    </row>
    <row r="539" customFormat="false" ht="12.4" hidden="false" customHeight="false" outlineLevel="0" collapsed="false">
      <c r="C539" s="70" t="n">
        <v>498</v>
      </c>
      <c r="D539" s="71" t="str">
        <f aca="false">IF(ASISTENCIA!A489=""," ",IF(ISERROR(VALUE(TRIM(MID(ASISTENCIA!A489,3,FIND("/",ASISTENCIA!A489)-3)))/ASISTENCIA!$E$15),"Error de calculo",IF(VALUE(TRIM(MID(ASISTENCIA!A489,3,FIND("/",ASISTENCIA!A489)-3)))/ASISTENCIA!$E$15&lt;0.8,"Abandona","NO abandona")))</f>
        <v> </v>
      </c>
      <c r="E539" s="43"/>
      <c r="F539" s="43"/>
      <c r="G539" s="70" t="str">
        <f aca="false">IF(E539&lt;&gt;"",IF(F539&lt;&gt;F538,1,0),"")</f>
        <v/>
      </c>
    </row>
    <row r="540" customFormat="false" ht="12.4" hidden="false" customHeight="false" outlineLevel="0" collapsed="false">
      <c r="C540" s="70" t="n">
        <v>499</v>
      </c>
      <c r="D540" s="71" t="str">
        <f aca="false">IF(ASISTENCIA!A490=""," ",IF(ISERROR(VALUE(TRIM(MID(ASISTENCIA!A490,3,FIND("/",ASISTENCIA!A490)-3)))/ASISTENCIA!$E$15),"Error de calculo",IF(VALUE(TRIM(MID(ASISTENCIA!A490,3,FIND("/",ASISTENCIA!A490)-3)))/ASISTENCIA!$E$15&lt;0.8,"Abandona","NO abandona")))</f>
        <v> </v>
      </c>
      <c r="E540" s="43"/>
      <c r="F540" s="43"/>
      <c r="G540" s="70" t="str">
        <f aca="false">IF(E540&lt;&gt;"",IF(F540&lt;&gt;F539,1,0),"")</f>
        <v/>
      </c>
    </row>
    <row r="541" customFormat="false" ht="12.4" hidden="false" customHeight="false" outlineLevel="0" collapsed="false">
      <c r="C541" s="70" t="n">
        <v>500</v>
      </c>
      <c r="D541" s="71" t="str">
        <f aca="false">IF(ASISTENCIA!A491=""," ",IF(ISERROR(VALUE(TRIM(MID(ASISTENCIA!A491,3,FIND("/",ASISTENCIA!A491)-3)))/ASISTENCIA!$E$15),"Error de calculo",IF(VALUE(TRIM(MID(ASISTENCIA!A491,3,FIND("/",ASISTENCIA!A491)-3)))/ASISTENCIA!$E$15&lt;0.8,"Abandona","NO abandona")))</f>
        <v> </v>
      </c>
      <c r="E541" s="43"/>
      <c r="F541" s="43"/>
      <c r="G541" s="70" t="str">
        <f aca="false">IF(E541&lt;&gt;"",IF(F541&lt;&gt;F540,1,0),"")</f>
        <v/>
      </c>
    </row>
    <row r="542" customFormat="false" ht="12.4" hidden="false" customHeight="false" outlineLevel="0" collapsed="false">
      <c r="C542" s="70" t="n">
        <v>501</v>
      </c>
      <c r="D542" s="71" t="str">
        <f aca="false">IF(ASISTENCIA!A492=""," ",IF(ISERROR(VALUE(TRIM(MID(ASISTENCIA!A492,3,FIND("/",ASISTENCIA!A492)-3)))/ASISTENCIA!$E$15),"Error de calculo",IF(VALUE(TRIM(MID(ASISTENCIA!A492,3,FIND("/",ASISTENCIA!A492)-3)))/ASISTENCIA!$E$15&lt;0.8,"Abandona","NO abandona")))</f>
        <v> </v>
      </c>
      <c r="E542" s="43"/>
      <c r="F542" s="43"/>
      <c r="G542" s="70" t="str">
        <f aca="false">IF(E542&lt;&gt;"",IF(F542&lt;&gt;F541,1,0),"")</f>
        <v/>
      </c>
    </row>
    <row r="543" customFormat="false" ht="12.4" hidden="false" customHeight="false" outlineLevel="0" collapsed="false">
      <c r="C543" s="70" t="n">
        <v>502</v>
      </c>
      <c r="D543" s="71" t="str">
        <f aca="false">IF(ASISTENCIA!A493=""," ",IF(ISERROR(VALUE(TRIM(MID(ASISTENCIA!A493,3,FIND("/",ASISTENCIA!A493)-3)))/ASISTENCIA!$E$15),"Error de calculo",IF(VALUE(TRIM(MID(ASISTENCIA!A493,3,FIND("/",ASISTENCIA!A493)-3)))/ASISTENCIA!$E$15&lt;0.8,"Abandona","NO abandona")))</f>
        <v> </v>
      </c>
      <c r="E543" s="43"/>
      <c r="F543" s="43"/>
      <c r="G543" s="70" t="str">
        <f aca="false">IF(E543&lt;&gt;"",IF(F543&lt;&gt;F542,1,0),"")</f>
        <v/>
      </c>
    </row>
    <row r="544" customFormat="false" ht="12.4" hidden="false" customHeight="false" outlineLevel="0" collapsed="false">
      <c r="C544" s="70" t="n">
        <v>503</v>
      </c>
      <c r="D544" s="71" t="str">
        <f aca="false">IF(ASISTENCIA!A494=""," ",IF(ISERROR(VALUE(TRIM(MID(ASISTENCIA!A494,3,FIND("/",ASISTENCIA!A494)-3)))/ASISTENCIA!$E$15),"Error de calculo",IF(VALUE(TRIM(MID(ASISTENCIA!A494,3,FIND("/",ASISTENCIA!A494)-3)))/ASISTENCIA!$E$15&lt;0.8,"Abandona","NO abandona")))</f>
        <v> </v>
      </c>
      <c r="E544" s="43"/>
      <c r="F544" s="43"/>
      <c r="G544" s="70" t="str">
        <f aca="false">IF(E544&lt;&gt;"",IF(F544&lt;&gt;F543,1,0),"")</f>
        <v/>
      </c>
    </row>
    <row r="545" customFormat="false" ht="12.4" hidden="false" customHeight="false" outlineLevel="0" collapsed="false">
      <c r="C545" s="70" t="n">
        <v>504</v>
      </c>
      <c r="D545" s="71" t="str">
        <f aca="false">IF(ASISTENCIA!A495=""," ",IF(ISERROR(VALUE(TRIM(MID(ASISTENCIA!A495,3,FIND("/",ASISTENCIA!A495)-3)))/ASISTENCIA!$E$15),"Error de calculo",IF(VALUE(TRIM(MID(ASISTENCIA!A495,3,FIND("/",ASISTENCIA!A495)-3)))/ASISTENCIA!$E$15&lt;0.8,"Abandona","NO abandona")))</f>
        <v> </v>
      </c>
      <c r="E545" s="43"/>
      <c r="F545" s="43"/>
      <c r="G545" s="70" t="str">
        <f aca="false">IF(E545&lt;&gt;"",IF(F545&lt;&gt;F544,1,0),"")</f>
        <v/>
      </c>
    </row>
    <row r="546" customFormat="false" ht="12.4" hidden="false" customHeight="false" outlineLevel="0" collapsed="false">
      <c r="C546" s="70" t="n">
        <v>505</v>
      </c>
      <c r="D546" s="71" t="str">
        <f aca="false">IF(ASISTENCIA!A496=""," ",IF(ISERROR(VALUE(TRIM(MID(ASISTENCIA!A496,3,FIND("/",ASISTENCIA!A496)-3)))/ASISTENCIA!$E$15),"Error de calculo",IF(VALUE(TRIM(MID(ASISTENCIA!A496,3,FIND("/",ASISTENCIA!A496)-3)))/ASISTENCIA!$E$15&lt;0.8,"Abandona","NO abandona")))</f>
        <v> </v>
      </c>
      <c r="E546" s="43"/>
      <c r="F546" s="43"/>
      <c r="G546" s="70" t="str">
        <f aca="false">IF(E546&lt;&gt;"",IF(F546&lt;&gt;F545,1,0),"")</f>
        <v/>
      </c>
    </row>
    <row r="547" customFormat="false" ht="12.4" hidden="false" customHeight="false" outlineLevel="0" collapsed="false">
      <c r="C547" s="70" t="n">
        <v>506</v>
      </c>
      <c r="D547" s="71" t="str">
        <f aca="false">IF(ASISTENCIA!A497=""," ",IF(ISERROR(VALUE(TRIM(MID(ASISTENCIA!A497,3,FIND("/",ASISTENCIA!A497)-3)))/ASISTENCIA!$E$15),"Error de calculo",IF(VALUE(TRIM(MID(ASISTENCIA!A497,3,FIND("/",ASISTENCIA!A497)-3)))/ASISTENCIA!$E$15&lt;0.8,"Abandona","NO abandona")))</f>
        <v> </v>
      </c>
      <c r="E547" s="43"/>
      <c r="F547" s="43"/>
      <c r="G547" s="70" t="str">
        <f aca="false">IF(E547&lt;&gt;"",IF(F547&lt;&gt;F546,1,0),"")</f>
        <v/>
      </c>
    </row>
    <row r="548" customFormat="false" ht="12.4" hidden="false" customHeight="false" outlineLevel="0" collapsed="false">
      <c r="C548" s="70" t="n">
        <v>507</v>
      </c>
      <c r="D548" s="71" t="str">
        <f aca="false">IF(ASISTENCIA!A498=""," ",IF(ISERROR(VALUE(TRIM(MID(ASISTENCIA!A498,3,FIND("/",ASISTENCIA!A498)-3)))/ASISTENCIA!$E$15),"Error de calculo",IF(VALUE(TRIM(MID(ASISTENCIA!A498,3,FIND("/",ASISTENCIA!A498)-3)))/ASISTENCIA!$E$15&lt;0.8,"Abandona","NO abandona")))</f>
        <v> </v>
      </c>
      <c r="E548" s="43"/>
      <c r="F548" s="43"/>
      <c r="G548" s="70" t="str">
        <f aca="false">IF(E548&lt;&gt;"",IF(F548&lt;&gt;F547,1,0),"")</f>
        <v/>
      </c>
    </row>
    <row r="549" customFormat="false" ht="12.4" hidden="false" customHeight="false" outlineLevel="0" collapsed="false">
      <c r="C549" s="70" t="n">
        <v>508</v>
      </c>
      <c r="D549" s="71" t="str">
        <f aca="false">IF(ASISTENCIA!A499=""," ",IF(ISERROR(VALUE(TRIM(MID(ASISTENCIA!A499,3,FIND("/",ASISTENCIA!A499)-3)))/ASISTENCIA!$E$15),"Error de calculo",IF(VALUE(TRIM(MID(ASISTENCIA!A499,3,FIND("/",ASISTENCIA!A499)-3)))/ASISTENCIA!$E$15&lt;0.8,"Abandona","NO abandona")))</f>
        <v> </v>
      </c>
      <c r="E549" s="43"/>
      <c r="F549" s="43"/>
      <c r="G549" s="70" t="str">
        <f aca="false">IF(E549&lt;&gt;"",IF(F549&lt;&gt;F548,1,0),"")</f>
        <v/>
      </c>
    </row>
    <row r="550" customFormat="false" ht="12.4" hidden="false" customHeight="false" outlineLevel="0" collapsed="false">
      <c r="C550" s="70" t="n">
        <v>509</v>
      </c>
      <c r="D550" s="71" t="str">
        <f aca="false">IF(ASISTENCIA!A500=""," ",IF(ISERROR(VALUE(TRIM(MID(ASISTENCIA!A500,3,FIND("/",ASISTENCIA!A500)-3)))/ASISTENCIA!$E$15),"Error de calculo",IF(VALUE(TRIM(MID(ASISTENCIA!A500,3,FIND("/",ASISTENCIA!A500)-3)))/ASISTENCIA!$E$15&lt;0.8,"Abandona","NO abandona")))</f>
        <v> </v>
      </c>
      <c r="E550" s="43"/>
      <c r="F550" s="43"/>
      <c r="G550" s="70" t="str">
        <f aca="false">IF(E550&lt;&gt;"",IF(F550&lt;&gt;F549,1,0),"")</f>
        <v/>
      </c>
    </row>
    <row r="551" customFormat="false" ht="12.4" hidden="false" customHeight="false" outlineLevel="0" collapsed="false">
      <c r="C551" s="70" t="n">
        <v>510</v>
      </c>
      <c r="D551" s="71" t="str">
        <f aca="false">IF(ASISTENCIA!A501=""," ",IF(ISERROR(VALUE(TRIM(MID(ASISTENCIA!A501,3,FIND("/",ASISTENCIA!A501)-3)))/ASISTENCIA!$E$15),"Error de calculo",IF(VALUE(TRIM(MID(ASISTENCIA!A501,3,FIND("/",ASISTENCIA!A501)-3)))/ASISTENCIA!$E$15&lt;0.8,"Abandona","NO abandona")))</f>
        <v> </v>
      </c>
      <c r="E551" s="43"/>
      <c r="F551" s="43"/>
      <c r="G551" s="70" t="str">
        <f aca="false">IF(E551&lt;&gt;"",IF(F551&lt;&gt;F550,1,0),"")</f>
        <v/>
      </c>
    </row>
    <row r="552" customFormat="false" ht="12.4" hidden="false" customHeight="false" outlineLevel="0" collapsed="false">
      <c r="C552" s="70" t="n">
        <v>511</v>
      </c>
      <c r="D552" s="71" t="str">
        <f aca="false">IF(ASISTENCIA!A502=""," ",IF(ISERROR(VALUE(TRIM(MID(ASISTENCIA!A502,3,FIND("/",ASISTENCIA!A502)-3)))/ASISTENCIA!$E$15),"Error de calculo",IF(VALUE(TRIM(MID(ASISTENCIA!A502,3,FIND("/",ASISTENCIA!A502)-3)))/ASISTENCIA!$E$15&lt;0.8,"Abandona","NO abandona")))</f>
        <v> </v>
      </c>
      <c r="E552" s="43"/>
      <c r="F552" s="43"/>
      <c r="G552" s="70" t="str">
        <f aca="false">IF(E552&lt;&gt;"",IF(F552&lt;&gt;F551,1,0),"")</f>
        <v/>
      </c>
    </row>
    <row r="553" customFormat="false" ht="12.4" hidden="false" customHeight="false" outlineLevel="0" collapsed="false">
      <c r="C553" s="70" t="n">
        <v>512</v>
      </c>
      <c r="D553" s="71" t="str">
        <f aca="false">IF(ASISTENCIA!A503=""," ",IF(ISERROR(VALUE(TRIM(MID(ASISTENCIA!A503,3,FIND("/",ASISTENCIA!A503)-3)))/ASISTENCIA!$E$15),"Error de calculo",IF(VALUE(TRIM(MID(ASISTENCIA!A503,3,FIND("/",ASISTENCIA!A503)-3)))/ASISTENCIA!$E$15&lt;0.8,"Abandona","NO abandona")))</f>
        <v> </v>
      </c>
      <c r="E553" s="43"/>
      <c r="F553" s="43"/>
      <c r="G553" s="70" t="str">
        <f aca="false">IF(E553&lt;&gt;"",IF(F553&lt;&gt;F552,1,0),"")</f>
        <v/>
      </c>
    </row>
    <row r="554" customFormat="false" ht="12.4" hidden="false" customHeight="false" outlineLevel="0" collapsed="false">
      <c r="C554" s="70" t="n">
        <v>513</v>
      </c>
      <c r="D554" s="71" t="str">
        <f aca="false">IF(ASISTENCIA!A504=""," ",IF(ISERROR(VALUE(TRIM(MID(ASISTENCIA!A504,3,FIND("/",ASISTENCIA!A504)-3)))/ASISTENCIA!$E$15),"Error de calculo",IF(VALUE(TRIM(MID(ASISTENCIA!A504,3,FIND("/",ASISTENCIA!A504)-3)))/ASISTENCIA!$E$15&lt;0.8,"Abandona","NO abandona")))</f>
        <v> </v>
      </c>
      <c r="E554" s="43"/>
      <c r="F554" s="43"/>
      <c r="G554" s="70" t="str">
        <f aca="false">IF(E554&lt;&gt;"",IF(F554&lt;&gt;F553,1,0),"")</f>
        <v/>
      </c>
    </row>
    <row r="555" customFormat="false" ht="12.4" hidden="false" customHeight="false" outlineLevel="0" collapsed="false">
      <c r="C555" s="70" t="n">
        <v>514</v>
      </c>
      <c r="D555" s="71" t="str">
        <f aca="false">IF(ASISTENCIA!A505=""," ",IF(ISERROR(VALUE(TRIM(MID(ASISTENCIA!A505,3,FIND("/",ASISTENCIA!A505)-3)))/ASISTENCIA!$E$15),"Error de calculo",IF(VALUE(TRIM(MID(ASISTENCIA!A505,3,FIND("/",ASISTENCIA!A505)-3)))/ASISTENCIA!$E$15&lt;0.8,"Abandona","NO abandona")))</f>
        <v> </v>
      </c>
      <c r="E555" s="43"/>
      <c r="F555" s="43"/>
      <c r="G555" s="70" t="str">
        <f aca="false">IF(E555&lt;&gt;"",IF(F555&lt;&gt;F554,1,0),"")</f>
        <v/>
      </c>
    </row>
    <row r="556" customFormat="false" ht="12.4" hidden="false" customHeight="false" outlineLevel="0" collapsed="false">
      <c r="C556" s="70" t="n">
        <v>515</v>
      </c>
      <c r="D556" s="71" t="str">
        <f aca="false">IF(ASISTENCIA!A506=""," ",IF(ISERROR(VALUE(TRIM(MID(ASISTENCIA!A506,3,FIND("/",ASISTENCIA!A506)-3)))/ASISTENCIA!$E$15),"Error de calculo",IF(VALUE(TRIM(MID(ASISTENCIA!A506,3,FIND("/",ASISTENCIA!A506)-3)))/ASISTENCIA!$E$15&lt;0.8,"Abandona","NO abandona")))</f>
        <v> </v>
      </c>
      <c r="E556" s="43"/>
      <c r="F556" s="43"/>
      <c r="G556" s="70" t="str">
        <f aca="false">IF(E556&lt;&gt;"",IF(F556&lt;&gt;F555,1,0),"")</f>
        <v/>
      </c>
    </row>
    <row r="557" customFormat="false" ht="12.4" hidden="false" customHeight="false" outlineLevel="0" collapsed="false">
      <c r="C557" s="70" t="n">
        <v>516</v>
      </c>
      <c r="D557" s="71" t="str">
        <f aca="false">IF(ASISTENCIA!A507=""," ",IF(ISERROR(VALUE(TRIM(MID(ASISTENCIA!A507,3,FIND("/",ASISTENCIA!A507)-3)))/ASISTENCIA!$E$15),"Error de calculo",IF(VALUE(TRIM(MID(ASISTENCIA!A507,3,FIND("/",ASISTENCIA!A507)-3)))/ASISTENCIA!$E$15&lt;0.8,"Abandona","NO abandona")))</f>
        <v> </v>
      </c>
      <c r="E557" s="43"/>
      <c r="F557" s="43"/>
      <c r="G557" s="70" t="str">
        <f aca="false">IF(E557&lt;&gt;"",IF(F557&lt;&gt;F556,1,0),"")</f>
        <v/>
      </c>
    </row>
    <row r="558" customFormat="false" ht="12.4" hidden="false" customHeight="false" outlineLevel="0" collapsed="false">
      <c r="C558" s="70" t="n">
        <v>517</v>
      </c>
      <c r="D558" s="71" t="str">
        <f aca="false">IF(ASISTENCIA!A508=""," ",IF(ISERROR(VALUE(TRIM(MID(ASISTENCIA!A508,3,FIND("/",ASISTENCIA!A508)-3)))/ASISTENCIA!$E$15),"Error de calculo",IF(VALUE(TRIM(MID(ASISTENCIA!A508,3,FIND("/",ASISTENCIA!A508)-3)))/ASISTENCIA!$E$15&lt;0.8,"Abandona","NO abandona")))</f>
        <v> </v>
      </c>
      <c r="E558" s="43"/>
      <c r="F558" s="43"/>
      <c r="G558" s="70" t="str">
        <f aca="false">IF(E558&lt;&gt;"",IF(F558&lt;&gt;F557,1,0),"")</f>
        <v/>
      </c>
    </row>
    <row r="559" customFormat="false" ht="12.4" hidden="false" customHeight="false" outlineLevel="0" collapsed="false">
      <c r="C559" s="70" t="n">
        <v>518</v>
      </c>
      <c r="D559" s="71" t="str">
        <f aca="false">IF(ASISTENCIA!A509=""," ",IF(ISERROR(VALUE(TRIM(MID(ASISTENCIA!A509,3,FIND("/",ASISTENCIA!A509)-3)))/ASISTENCIA!$E$15),"Error de calculo",IF(VALUE(TRIM(MID(ASISTENCIA!A509,3,FIND("/",ASISTENCIA!A509)-3)))/ASISTENCIA!$E$15&lt;0.8,"Abandona","NO abandona")))</f>
        <v> </v>
      </c>
      <c r="E559" s="43"/>
      <c r="F559" s="43"/>
      <c r="G559" s="70" t="str">
        <f aca="false">IF(E559&lt;&gt;"",IF(F559&lt;&gt;F558,1,0),"")</f>
        <v/>
      </c>
    </row>
    <row r="560" customFormat="false" ht="12.4" hidden="false" customHeight="false" outlineLevel="0" collapsed="false">
      <c r="C560" s="70" t="n">
        <v>519</v>
      </c>
      <c r="D560" s="71" t="str">
        <f aca="false">IF(ASISTENCIA!A510=""," ",IF(ISERROR(VALUE(TRIM(MID(ASISTENCIA!A510,3,FIND("/",ASISTENCIA!A510)-3)))/ASISTENCIA!$E$15),"Error de calculo",IF(VALUE(TRIM(MID(ASISTENCIA!A510,3,FIND("/",ASISTENCIA!A510)-3)))/ASISTENCIA!$E$15&lt;0.8,"Abandona","NO abandona")))</f>
        <v> </v>
      </c>
      <c r="E560" s="43"/>
      <c r="F560" s="43"/>
      <c r="G560" s="70" t="str">
        <f aca="false">IF(E560&lt;&gt;"",IF(F560&lt;&gt;F559,1,0),"")</f>
        <v/>
      </c>
    </row>
    <row r="561" customFormat="false" ht="12.4" hidden="false" customHeight="false" outlineLevel="0" collapsed="false">
      <c r="C561" s="70" t="n">
        <v>520</v>
      </c>
      <c r="D561" s="71" t="str">
        <f aca="false">IF(ASISTENCIA!A511=""," ",IF(ISERROR(VALUE(TRIM(MID(ASISTENCIA!A511,3,FIND("/",ASISTENCIA!A511)-3)))/ASISTENCIA!$E$15),"Error de calculo",IF(VALUE(TRIM(MID(ASISTENCIA!A511,3,FIND("/",ASISTENCIA!A511)-3)))/ASISTENCIA!$E$15&lt;0.8,"Abandona","NO abandona")))</f>
        <v> </v>
      </c>
      <c r="E561" s="43"/>
      <c r="F561" s="43"/>
      <c r="G561" s="70" t="str">
        <f aca="false">IF(E561&lt;&gt;"",IF(F561&lt;&gt;F560,1,0),"")</f>
        <v/>
      </c>
    </row>
    <row r="562" customFormat="false" ht="12.4" hidden="false" customHeight="false" outlineLevel="0" collapsed="false">
      <c r="C562" s="70" t="n">
        <v>521</v>
      </c>
      <c r="D562" s="71" t="str">
        <f aca="false">IF(ASISTENCIA!A512=""," ",IF(ISERROR(VALUE(TRIM(MID(ASISTENCIA!A512,3,FIND("/",ASISTENCIA!A512)-3)))/ASISTENCIA!$E$15),"Error de calculo",IF(VALUE(TRIM(MID(ASISTENCIA!A512,3,FIND("/",ASISTENCIA!A512)-3)))/ASISTENCIA!$E$15&lt;0.8,"Abandona","NO abandona")))</f>
        <v> </v>
      </c>
      <c r="E562" s="43"/>
      <c r="F562" s="43"/>
      <c r="G562" s="70" t="str">
        <f aca="false">IF(E562&lt;&gt;"",IF(F562&lt;&gt;F561,1,0),"")</f>
        <v/>
      </c>
    </row>
    <row r="563" customFormat="false" ht="12.4" hidden="false" customHeight="false" outlineLevel="0" collapsed="false">
      <c r="C563" s="70" t="n">
        <v>522</v>
      </c>
      <c r="D563" s="71" t="str">
        <f aca="false">IF(ASISTENCIA!A513=""," ",IF(ISERROR(VALUE(TRIM(MID(ASISTENCIA!A513,3,FIND("/",ASISTENCIA!A513)-3)))/ASISTENCIA!$E$15),"Error de calculo",IF(VALUE(TRIM(MID(ASISTENCIA!A513,3,FIND("/",ASISTENCIA!A513)-3)))/ASISTENCIA!$E$15&lt;0.8,"Abandona","NO abandona")))</f>
        <v> </v>
      </c>
      <c r="E563" s="43"/>
      <c r="F563" s="43"/>
      <c r="G563" s="70" t="str">
        <f aca="false">IF(E563&lt;&gt;"",IF(F563&lt;&gt;F562,1,0),"")</f>
        <v/>
      </c>
    </row>
    <row r="564" customFormat="false" ht="12.4" hidden="false" customHeight="false" outlineLevel="0" collapsed="false">
      <c r="C564" s="70" t="n">
        <v>523</v>
      </c>
      <c r="D564" s="71" t="str">
        <f aca="false">IF(ASISTENCIA!A514=""," ",IF(ISERROR(VALUE(TRIM(MID(ASISTENCIA!A514,3,FIND("/",ASISTENCIA!A514)-3)))/ASISTENCIA!$E$15),"Error de calculo",IF(VALUE(TRIM(MID(ASISTENCIA!A514,3,FIND("/",ASISTENCIA!A514)-3)))/ASISTENCIA!$E$15&lt;0.8,"Abandona","NO abandona")))</f>
        <v> </v>
      </c>
      <c r="E564" s="43"/>
      <c r="F564" s="43"/>
      <c r="G564" s="70" t="str">
        <f aca="false">IF(E564&lt;&gt;"",IF(F564&lt;&gt;F563,1,0),"")</f>
        <v/>
      </c>
    </row>
    <row r="565" customFormat="false" ht="12.4" hidden="false" customHeight="false" outlineLevel="0" collapsed="false">
      <c r="C565" s="70" t="n">
        <v>524</v>
      </c>
      <c r="D565" s="71" t="str">
        <f aca="false">IF(ASISTENCIA!A515=""," ",IF(ISERROR(VALUE(TRIM(MID(ASISTENCIA!A515,3,FIND("/",ASISTENCIA!A515)-3)))/ASISTENCIA!$E$15),"Error de calculo",IF(VALUE(TRIM(MID(ASISTENCIA!A515,3,FIND("/",ASISTENCIA!A515)-3)))/ASISTENCIA!$E$15&lt;0.8,"Abandona","NO abandona")))</f>
        <v> </v>
      </c>
      <c r="E565" s="43"/>
      <c r="F565" s="43"/>
      <c r="G565" s="70" t="str">
        <f aca="false">IF(E565&lt;&gt;"",IF(F565&lt;&gt;F564,1,0),"")</f>
        <v/>
      </c>
    </row>
    <row r="566" customFormat="false" ht="12.4" hidden="false" customHeight="false" outlineLevel="0" collapsed="false">
      <c r="C566" s="70" t="n">
        <v>525</v>
      </c>
      <c r="D566" s="71" t="str">
        <f aca="false">IF(ASISTENCIA!A516=""," ",IF(ISERROR(VALUE(TRIM(MID(ASISTENCIA!A516,3,FIND("/",ASISTENCIA!A516)-3)))/ASISTENCIA!$E$15),"Error de calculo",IF(VALUE(TRIM(MID(ASISTENCIA!A516,3,FIND("/",ASISTENCIA!A516)-3)))/ASISTENCIA!$E$15&lt;0.8,"Abandona","NO abandona")))</f>
        <v> </v>
      </c>
      <c r="E566" s="43"/>
      <c r="F566" s="43"/>
      <c r="G566" s="70" t="str">
        <f aca="false">IF(E566&lt;&gt;"",IF(F566&lt;&gt;F565,1,0),"")</f>
        <v/>
      </c>
    </row>
    <row r="567" customFormat="false" ht="12.4" hidden="false" customHeight="false" outlineLevel="0" collapsed="false">
      <c r="C567" s="70" t="n">
        <v>526</v>
      </c>
      <c r="D567" s="71" t="str">
        <f aca="false">IF(ASISTENCIA!A517=""," ",IF(ISERROR(VALUE(TRIM(MID(ASISTENCIA!A517,3,FIND("/",ASISTENCIA!A517)-3)))/ASISTENCIA!$E$15),"Error de calculo",IF(VALUE(TRIM(MID(ASISTENCIA!A517,3,FIND("/",ASISTENCIA!A517)-3)))/ASISTENCIA!$E$15&lt;0.8,"Abandona","NO abandona")))</f>
        <v> </v>
      </c>
      <c r="E567" s="43"/>
      <c r="F567" s="43"/>
      <c r="G567" s="70" t="str">
        <f aca="false">IF(E567&lt;&gt;"",IF(F567&lt;&gt;F566,1,0),"")</f>
        <v/>
      </c>
    </row>
    <row r="568" customFormat="false" ht="12.4" hidden="false" customHeight="false" outlineLevel="0" collapsed="false">
      <c r="C568" s="70" t="n">
        <v>527</v>
      </c>
      <c r="D568" s="71" t="str">
        <f aca="false">IF(ASISTENCIA!A518=""," ",IF(ISERROR(VALUE(TRIM(MID(ASISTENCIA!A518,3,FIND("/",ASISTENCIA!A518)-3)))/ASISTENCIA!$E$15),"Error de calculo",IF(VALUE(TRIM(MID(ASISTENCIA!A518,3,FIND("/",ASISTENCIA!A518)-3)))/ASISTENCIA!$E$15&lt;0.8,"Abandona","NO abandona")))</f>
        <v> </v>
      </c>
      <c r="E568" s="43"/>
      <c r="F568" s="43"/>
      <c r="G568" s="70" t="str">
        <f aca="false">IF(E568&lt;&gt;"",IF(F568&lt;&gt;F567,1,0),"")</f>
        <v/>
      </c>
    </row>
    <row r="569" customFormat="false" ht="12.4" hidden="false" customHeight="false" outlineLevel="0" collapsed="false">
      <c r="C569" s="70" t="n">
        <v>528</v>
      </c>
      <c r="D569" s="71" t="str">
        <f aca="false">IF(ASISTENCIA!A519=""," ",IF(ISERROR(VALUE(TRIM(MID(ASISTENCIA!A519,3,FIND("/",ASISTENCIA!A519)-3)))/ASISTENCIA!$E$15),"Error de calculo",IF(VALUE(TRIM(MID(ASISTENCIA!A519,3,FIND("/",ASISTENCIA!A519)-3)))/ASISTENCIA!$E$15&lt;0.8,"Abandona","NO abandona")))</f>
        <v> </v>
      </c>
      <c r="E569" s="43"/>
      <c r="F569" s="43"/>
      <c r="G569" s="70" t="str">
        <f aca="false">IF(E569&lt;&gt;"",IF(F569&lt;&gt;F568,1,0),"")</f>
        <v/>
      </c>
    </row>
    <row r="570" customFormat="false" ht="12.4" hidden="false" customHeight="false" outlineLevel="0" collapsed="false">
      <c r="C570" s="70" t="n">
        <v>529</v>
      </c>
      <c r="D570" s="71" t="str">
        <f aca="false">IF(ASISTENCIA!A520=""," ",IF(ISERROR(VALUE(TRIM(MID(ASISTENCIA!A520,3,FIND("/",ASISTENCIA!A520)-3)))/ASISTENCIA!$E$15),"Error de calculo",IF(VALUE(TRIM(MID(ASISTENCIA!A520,3,FIND("/",ASISTENCIA!A520)-3)))/ASISTENCIA!$E$15&lt;0.8,"Abandona","NO abandona")))</f>
        <v> </v>
      </c>
      <c r="E570" s="43"/>
      <c r="F570" s="43"/>
      <c r="G570" s="70" t="str">
        <f aca="false">IF(E570&lt;&gt;"",IF(F570&lt;&gt;F569,1,0),"")</f>
        <v/>
      </c>
    </row>
    <row r="571" customFormat="false" ht="12.4" hidden="false" customHeight="false" outlineLevel="0" collapsed="false">
      <c r="C571" s="70" t="n">
        <v>530</v>
      </c>
      <c r="D571" s="71" t="str">
        <f aca="false">IF(ASISTENCIA!A521=""," ",IF(ISERROR(VALUE(TRIM(MID(ASISTENCIA!A521,3,FIND("/",ASISTENCIA!A521)-3)))/ASISTENCIA!$E$15),"Error de calculo",IF(VALUE(TRIM(MID(ASISTENCIA!A521,3,FIND("/",ASISTENCIA!A521)-3)))/ASISTENCIA!$E$15&lt;0.8,"Abandona","NO abandona")))</f>
        <v> </v>
      </c>
      <c r="E571" s="43"/>
      <c r="F571" s="43"/>
      <c r="G571" s="70" t="str">
        <f aca="false">IF(E571&lt;&gt;"",IF(F571&lt;&gt;F570,1,0),"")</f>
        <v/>
      </c>
    </row>
    <row r="572" customFormat="false" ht="12.4" hidden="false" customHeight="false" outlineLevel="0" collapsed="false">
      <c r="C572" s="70" t="n">
        <v>531</v>
      </c>
      <c r="D572" s="71" t="str">
        <f aca="false">IF(ASISTENCIA!A522=""," ",IF(ISERROR(VALUE(TRIM(MID(ASISTENCIA!A522,3,FIND("/",ASISTENCIA!A522)-3)))/ASISTENCIA!$E$15),"Error de calculo",IF(VALUE(TRIM(MID(ASISTENCIA!A522,3,FIND("/",ASISTENCIA!A522)-3)))/ASISTENCIA!$E$15&lt;0.8,"Abandona","NO abandona")))</f>
        <v> </v>
      </c>
      <c r="E572" s="43"/>
      <c r="F572" s="43"/>
      <c r="G572" s="70" t="str">
        <f aca="false">IF(E572&lt;&gt;"",IF(F572&lt;&gt;F571,1,0),"")</f>
        <v/>
      </c>
    </row>
    <row r="573" customFormat="false" ht="12.4" hidden="false" customHeight="false" outlineLevel="0" collapsed="false">
      <c r="C573" s="70" t="n">
        <v>532</v>
      </c>
      <c r="D573" s="71" t="str">
        <f aca="false">IF(ASISTENCIA!A523=""," ",IF(ISERROR(VALUE(TRIM(MID(ASISTENCIA!A523,3,FIND("/",ASISTENCIA!A523)-3)))/ASISTENCIA!$E$15),"Error de calculo",IF(VALUE(TRIM(MID(ASISTENCIA!A523,3,FIND("/",ASISTENCIA!A523)-3)))/ASISTENCIA!$E$15&lt;0.8,"Abandona","NO abandona")))</f>
        <v> </v>
      </c>
      <c r="E573" s="43"/>
      <c r="F573" s="43"/>
      <c r="G573" s="70" t="str">
        <f aca="false">IF(E573&lt;&gt;"",IF(F573&lt;&gt;F572,1,0),"")</f>
        <v/>
      </c>
    </row>
    <row r="574" customFormat="false" ht="12.4" hidden="false" customHeight="false" outlineLevel="0" collapsed="false">
      <c r="C574" s="70" t="n">
        <v>533</v>
      </c>
      <c r="D574" s="71" t="str">
        <f aca="false">IF(ASISTENCIA!A524=""," ",IF(ISERROR(VALUE(TRIM(MID(ASISTENCIA!A524,3,FIND("/",ASISTENCIA!A524)-3)))/ASISTENCIA!$E$15),"Error de calculo",IF(VALUE(TRIM(MID(ASISTENCIA!A524,3,FIND("/",ASISTENCIA!A524)-3)))/ASISTENCIA!$E$15&lt;0.8,"Abandona","NO abandona")))</f>
        <v> </v>
      </c>
      <c r="E574" s="43"/>
      <c r="F574" s="43"/>
      <c r="G574" s="70" t="str">
        <f aca="false">IF(E574&lt;&gt;"",IF(F574&lt;&gt;F573,1,0),"")</f>
        <v/>
      </c>
    </row>
    <row r="575" customFormat="false" ht="12.4" hidden="false" customHeight="false" outlineLevel="0" collapsed="false">
      <c r="C575" s="70" t="n">
        <v>534</v>
      </c>
      <c r="D575" s="71" t="str">
        <f aca="false">IF(ASISTENCIA!A525=""," ",IF(ISERROR(VALUE(TRIM(MID(ASISTENCIA!A525,3,FIND("/",ASISTENCIA!A525)-3)))/ASISTENCIA!$E$15),"Error de calculo",IF(VALUE(TRIM(MID(ASISTENCIA!A525,3,FIND("/",ASISTENCIA!A525)-3)))/ASISTENCIA!$E$15&lt;0.8,"Abandona","NO abandona")))</f>
        <v> </v>
      </c>
      <c r="E575" s="43"/>
      <c r="F575" s="43"/>
      <c r="G575" s="70" t="str">
        <f aca="false">IF(E575&lt;&gt;"",IF(F575&lt;&gt;F574,1,0),"")</f>
        <v/>
      </c>
    </row>
    <row r="576" customFormat="false" ht="12.4" hidden="false" customHeight="false" outlineLevel="0" collapsed="false">
      <c r="C576" s="70" t="n">
        <v>535</v>
      </c>
      <c r="D576" s="71" t="str">
        <f aca="false">IF(ASISTENCIA!A526=""," ",IF(ISERROR(VALUE(TRIM(MID(ASISTENCIA!A526,3,FIND("/",ASISTENCIA!A526)-3)))/ASISTENCIA!$E$15),"Error de calculo",IF(VALUE(TRIM(MID(ASISTENCIA!A526,3,FIND("/",ASISTENCIA!A526)-3)))/ASISTENCIA!$E$15&lt;0.8,"Abandona","NO abandona")))</f>
        <v> </v>
      </c>
      <c r="E576" s="43"/>
      <c r="F576" s="43"/>
      <c r="G576" s="70" t="str">
        <f aca="false">IF(E576&lt;&gt;"",IF(F576&lt;&gt;F575,1,0),"")</f>
        <v/>
      </c>
    </row>
    <row r="577" customFormat="false" ht="12.4" hidden="false" customHeight="false" outlineLevel="0" collapsed="false">
      <c r="C577" s="70" t="n">
        <v>536</v>
      </c>
      <c r="D577" s="71" t="str">
        <f aca="false">IF(ASISTENCIA!A527=""," ",IF(ISERROR(VALUE(TRIM(MID(ASISTENCIA!A527,3,FIND("/",ASISTENCIA!A527)-3)))/ASISTENCIA!$E$15),"Error de calculo",IF(VALUE(TRIM(MID(ASISTENCIA!A527,3,FIND("/",ASISTENCIA!A527)-3)))/ASISTENCIA!$E$15&lt;0.8,"Abandona","NO abandona")))</f>
        <v> </v>
      </c>
      <c r="E577" s="2"/>
      <c r="F577" s="1"/>
      <c r="G577" s="70" t="str">
        <f aca="false">IF(E577&lt;&gt;"",IF(F577&lt;&gt;F576,1,0),"")</f>
        <v/>
      </c>
    </row>
    <row r="578" customFormat="false" ht="12.4" hidden="false" customHeight="false" outlineLevel="0" collapsed="false">
      <c r="C578" s="70" t="n">
        <v>537</v>
      </c>
      <c r="D578" s="71" t="str">
        <f aca="false">IF(ASISTENCIA!A528=""," ",IF(ISERROR(VALUE(TRIM(MID(ASISTENCIA!A528,3,FIND("/",ASISTENCIA!A528)-3)))/ASISTENCIA!$E$15),"Error de calculo",IF(VALUE(TRIM(MID(ASISTENCIA!A528,3,FIND("/",ASISTENCIA!A528)-3)))/ASISTENCIA!$E$15&lt;0.8,"Abandona","NO abandona")))</f>
        <v> </v>
      </c>
      <c r="E578" s="2"/>
      <c r="F578" s="1"/>
      <c r="G578" s="70" t="str">
        <f aca="false">IF(E578&lt;&gt;"",IF(F578&lt;&gt;F577,1,0),"")</f>
        <v/>
      </c>
    </row>
    <row r="579" customFormat="false" ht="12.4" hidden="false" customHeight="false" outlineLevel="0" collapsed="false">
      <c r="C579" s="70" t="n">
        <v>538</v>
      </c>
      <c r="D579" s="71" t="str">
        <f aca="false">IF(ASISTENCIA!A529=""," ",IF(ISERROR(VALUE(TRIM(MID(ASISTENCIA!A529,3,FIND("/",ASISTENCIA!A529)-3)))/ASISTENCIA!$E$15),"Error de calculo",IF(VALUE(TRIM(MID(ASISTENCIA!A529,3,FIND("/",ASISTENCIA!A529)-3)))/ASISTENCIA!$E$15&lt;0.8,"Abandona","NO abandona")))</f>
        <v> </v>
      </c>
      <c r="E579" s="2"/>
      <c r="F579" s="1"/>
      <c r="G579" s="70" t="str">
        <f aca="false">IF(E579&lt;&gt;"",IF(F579&lt;&gt;F578,1,0),"")</f>
        <v/>
      </c>
    </row>
    <row r="580" customFormat="false" ht="12.4" hidden="false" customHeight="false" outlineLevel="0" collapsed="false">
      <c r="C580" s="70" t="n">
        <v>539</v>
      </c>
      <c r="D580" s="71" t="str">
        <f aca="false">IF(ASISTENCIA!A530=""," ",IF(ISERROR(VALUE(TRIM(MID(ASISTENCIA!A530,3,FIND("/",ASISTENCIA!A530)-3)))/ASISTENCIA!$E$15),"Error de calculo",IF(VALUE(TRIM(MID(ASISTENCIA!A530,3,FIND("/",ASISTENCIA!A530)-3)))/ASISTENCIA!$E$15&lt;0.8,"Abandona","NO abandona")))</f>
        <v> </v>
      </c>
      <c r="E580" s="2"/>
      <c r="F580" s="1"/>
      <c r="G580" s="70" t="str">
        <f aca="false">IF(E580&lt;&gt;"",IF(F580&lt;&gt;F579,1,0),"")</f>
        <v/>
      </c>
    </row>
    <row r="581" customFormat="false" ht="12.4" hidden="false" customHeight="false" outlineLevel="0" collapsed="false">
      <c r="C581" s="70" t="n">
        <v>540</v>
      </c>
      <c r="D581" s="71" t="str">
        <f aca="false">IF(ASISTENCIA!A531=""," ",IF(ISERROR(VALUE(TRIM(MID(ASISTENCIA!A531,3,FIND("/",ASISTENCIA!A531)-3)))/ASISTENCIA!$E$15),"Error de calculo",IF(VALUE(TRIM(MID(ASISTENCIA!A531,3,FIND("/",ASISTENCIA!A531)-3)))/ASISTENCIA!$E$15&lt;0.8,"Abandona","NO abandona")))</f>
        <v> </v>
      </c>
      <c r="E581" s="2"/>
      <c r="F581" s="1"/>
      <c r="G581" s="70" t="str">
        <f aca="false">IF(E581&lt;&gt;"",IF(F581&lt;&gt;F580,1,0),"")</f>
        <v/>
      </c>
    </row>
    <row r="582" customFormat="false" ht="12.4" hidden="false" customHeight="false" outlineLevel="0" collapsed="false">
      <c r="C582" s="70" t="n">
        <v>541</v>
      </c>
      <c r="D582" s="71" t="str">
        <f aca="false">IF(ASISTENCIA!A532=""," ",IF(ISERROR(VALUE(TRIM(MID(ASISTENCIA!A532,3,FIND("/",ASISTENCIA!A532)-3)))/ASISTENCIA!$E$15),"Error de calculo",IF(VALUE(TRIM(MID(ASISTENCIA!A532,3,FIND("/",ASISTENCIA!A532)-3)))/ASISTENCIA!$E$15&lt;0.8,"Abandona","NO abandona")))</f>
        <v> </v>
      </c>
      <c r="E582" s="2"/>
      <c r="F582" s="1"/>
      <c r="G582" s="70" t="str">
        <f aca="false">IF(E582&lt;&gt;"",IF(F582&lt;&gt;F581,1,0),"")</f>
        <v/>
      </c>
    </row>
    <row r="583" customFormat="false" ht="12.4" hidden="false" customHeight="false" outlineLevel="0" collapsed="false">
      <c r="C583" s="70" t="n">
        <v>542</v>
      </c>
      <c r="D583" s="71" t="str">
        <f aca="false">IF(ASISTENCIA!A533=""," ",IF(ISERROR(VALUE(TRIM(MID(ASISTENCIA!A533,3,FIND("/",ASISTENCIA!A533)-3)))/ASISTENCIA!$E$15),"Error de calculo",IF(VALUE(TRIM(MID(ASISTENCIA!A533,3,FIND("/",ASISTENCIA!A533)-3)))/ASISTENCIA!$E$15&lt;0.8,"Abandona","NO abandona")))</f>
        <v> </v>
      </c>
      <c r="E583" s="2"/>
      <c r="F583" s="1"/>
      <c r="G583" s="70" t="str">
        <f aca="false">IF(E583&lt;&gt;"",IF(F583&lt;&gt;F582,1,0),"")</f>
        <v/>
      </c>
    </row>
  </sheetData>
  <sheetProtection sheet="true" objects="true" scenarios="true"/>
  <mergeCells count="3">
    <mergeCell ref="C4:G4"/>
    <mergeCell ref="C5:G5"/>
    <mergeCell ref="B58:G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