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17275"/>
        <c:axId val="33917433"/>
      </c:scatterChart>
      <c:valAx>
        <c:axId val="8921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433"/>
        <c:crossesAt val="0"/>
        <c:crossBetween val="midCat"/>
      </c:valAx>
      <c:valAx>
        <c:axId val="3391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48947"/>
        <c:axId val="6102270"/>
      </c:scatterChart>
      <c:valAx>
        <c:axId val="1974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70"/>
        <c:crossesAt val="0"/>
        <c:crossBetween val="midCat"/>
      </c:valAx>
      <c:valAx>
        <c:axId val="610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8539"/>
        <c:axId val="36981948"/>
      </c:scatterChart>
      <c:valAx>
        <c:axId val="3533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948"/>
        <c:crossesAt val="0"/>
        <c:crossBetween val="midCat"/>
      </c:valAx>
      <c:valAx>
        <c:axId val="3698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48494"/>
        <c:axId val="37025455"/>
      </c:scatterChart>
      <c:valAx>
        <c:axId val="8574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455"/>
        <c:crossesAt val="0"/>
        <c:crossBetween val="midCat"/>
      </c:valAx>
      <c:valAx>
        <c:axId val="3702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