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12365"/>
        <c:axId val="51666341"/>
      </c:barChart>
      <c:catAx>
        <c:axId val="417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341"/>
        <c:auto val="1"/>
        <c:lblAlgn val="ctr"/>
        <c:lblOffset val="100"/>
        <c:noMultiLvlLbl val="0"/>
      </c:catAx>
      <c:valAx>
        <c:axId val="516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20452"/>
        <c:axId val="39438389"/>
      </c:barChart>
      <c:catAx>
        <c:axId val="769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389"/>
        <c:auto val="1"/>
        <c:lblAlgn val="ctr"/>
        <c:lblOffset val="100"/>
        <c:noMultiLvlLbl val="0"/>
      </c:catAx>
      <c:valAx>
        <c:axId val="394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27718"/>
        <c:axId val="57817300"/>
      </c:barChart>
      <c:catAx>
        <c:axId val="9802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300"/>
        <c:auto val="1"/>
        <c:lblAlgn val="ctr"/>
        <c:lblOffset val="100"/>
        <c:noMultiLvlLbl val="0"/>
      </c:catAx>
      <c:valAx>
        <c:axId val="578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08565"/>
        <c:axId val="57044407"/>
      </c:barChart>
      <c:catAx>
        <c:axId val="6430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407"/>
        <c:auto val="1"/>
        <c:lblAlgn val="ctr"/>
        <c:lblOffset val="100"/>
        <c:noMultiLvlLbl val="0"/>
      </c:catAx>
      <c:valAx>
        <c:axId val="5704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90950"/>
        <c:axId val="66117766"/>
      </c:barChart>
      <c:catAx>
        <c:axId val="5649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766"/>
        <c:auto val="1"/>
        <c:lblAlgn val="ctr"/>
        <c:lblOffset val="100"/>
        <c:noMultiLvlLbl val="0"/>
      </c:catAx>
      <c:valAx>
        <c:axId val="661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93721"/>
        <c:axId val="44286982"/>
      </c:barChart>
      <c:catAx>
        <c:axId val="8119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982"/>
        <c:auto val="1"/>
        <c:lblAlgn val="ctr"/>
        <c:lblOffset val="100"/>
        <c:noMultiLvlLbl val="0"/>
      </c:catAx>
      <c:valAx>
        <c:axId val="442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20241"/>
        <c:axId val="69128344"/>
      </c:barChart>
      <c:catAx>
        <c:axId val="4122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344"/>
        <c:auto val="1"/>
        <c:lblAlgn val="ctr"/>
        <c:lblOffset val="100"/>
        <c:noMultiLvlLbl val="0"/>
      </c:catAx>
      <c:valAx>
        <c:axId val="6912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6609"/>
        <c:axId val="7935291"/>
      </c:barChart>
      <c:catAx>
        <c:axId val="756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91"/>
        <c:auto val="1"/>
        <c:lblAlgn val="ctr"/>
        <c:lblOffset val="100"/>
        <c:noMultiLvlLbl val="0"/>
      </c:catAx>
      <c:valAx>
        <c:axId val="79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31584"/>
        <c:axId val="69002727"/>
      </c:barChart>
      <c:catAx>
        <c:axId val="7093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727"/>
        <c:auto val="1"/>
        <c:lblAlgn val="ctr"/>
        <c:lblOffset val="100"/>
        <c:noMultiLvlLbl val="0"/>
      </c:catAx>
      <c:valAx>
        <c:axId val="6900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67496"/>
        <c:axId val="38586561"/>
      </c:barChart>
      <c:catAx>
        <c:axId val="8116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561"/>
        <c:auto val="1"/>
        <c:lblAlgn val="ctr"/>
        <c:lblOffset val="100"/>
        <c:noMultiLvlLbl val="0"/>
      </c:catAx>
      <c:valAx>
        <c:axId val="385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77398"/>
        <c:axId val="43877439"/>
      </c:barChart>
      <c:catAx>
        <c:axId val="5507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439"/>
        <c:auto val="1"/>
        <c:lblAlgn val="ctr"/>
        <c:lblOffset val="100"/>
        <c:noMultiLvlLbl val="0"/>
      </c:catAx>
      <c:valAx>
        <c:axId val="438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1406"/>
        <c:axId val="63341976"/>
      </c:barChart>
      <c:catAx>
        <c:axId val="6905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976"/>
        <c:auto val="1"/>
        <c:lblAlgn val="ctr"/>
        <c:lblOffset val="100"/>
        <c:noMultiLvlLbl val="0"/>
      </c:catAx>
      <c:valAx>
        <c:axId val="6334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07118"/>
        <c:axId val="68707602"/>
      </c:barChart>
      <c:catAx>
        <c:axId val="1370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602"/>
        <c:auto val="1"/>
        <c:lblAlgn val="ctr"/>
        <c:lblOffset val="100"/>
        <c:noMultiLvlLbl val="0"/>
      </c:catAx>
      <c:valAx>
        <c:axId val="687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03202"/>
        <c:axId val="32761517"/>
      </c:barChart>
      <c:catAx>
        <c:axId val="482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517"/>
        <c:auto val="1"/>
        <c:lblAlgn val="ctr"/>
        <c:lblOffset val="100"/>
        <c:noMultiLvlLbl val="0"/>
      </c:catAx>
      <c:valAx>
        <c:axId val="327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11400"/>
        <c:axId val="55963154"/>
      </c:barChart>
      <c:catAx>
        <c:axId val="7831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154"/>
        <c:auto val="1"/>
        <c:lblAlgn val="ctr"/>
        <c:lblOffset val="100"/>
        <c:noMultiLvlLbl val="0"/>
      </c:catAx>
      <c:valAx>
        <c:axId val="559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7704"/>
        <c:axId val="68999384"/>
      </c:barChart>
      <c:catAx>
        <c:axId val="627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84"/>
        <c:auto val="1"/>
        <c:lblAlgn val="ctr"/>
        <c:lblOffset val="100"/>
        <c:noMultiLvlLbl val="0"/>
      </c:catAx>
      <c:valAx>
        <c:axId val="689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52220"/>
        <c:axId val="40506991"/>
      </c:barChart>
      <c:catAx>
        <c:axId val="4015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991"/>
        <c:auto val="1"/>
        <c:lblAlgn val="ctr"/>
        <c:lblOffset val="100"/>
        <c:noMultiLvlLbl val="0"/>
      </c:catAx>
      <c:valAx>
        <c:axId val="405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04627"/>
        <c:axId val="57763214"/>
      </c:barChart>
      <c:catAx>
        <c:axId val="3550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214"/>
        <c:auto val="1"/>
        <c:lblAlgn val="ctr"/>
        <c:lblOffset val="100"/>
        <c:noMultiLvlLbl val="0"/>
      </c:catAx>
      <c:valAx>
        <c:axId val="5776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