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1508"/>
        <c:axId val="77832986"/>
      </c:barChart>
      <c:catAx>
        <c:axId val="9371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2986"/>
        <c:auto val="1"/>
        <c:lblAlgn val="ctr"/>
        <c:lblOffset val="100"/>
        <c:noMultiLvlLbl val="0"/>
      </c:catAx>
      <c:valAx>
        <c:axId val="7783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817704"/>
        <c:axId val="97374496"/>
      </c:barChart>
      <c:catAx>
        <c:axId val="36817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4496"/>
        <c:auto val="1"/>
        <c:lblAlgn val="ctr"/>
        <c:lblOffset val="100"/>
        <c:noMultiLvlLbl val="0"/>
      </c:catAx>
      <c:valAx>
        <c:axId val="97374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7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26417"/>
        <c:axId val="35374464"/>
      </c:barChart>
      <c:catAx>
        <c:axId val="62126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4464"/>
        <c:auto val="1"/>
        <c:lblAlgn val="ctr"/>
        <c:lblOffset val="100"/>
        <c:noMultiLvlLbl val="0"/>
      </c:catAx>
      <c:valAx>
        <c:axId val="3537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6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1341820"/>
        <c:axId val="31174648"/>
      </c:barChart>
      <c:catAx>
        <c:axId val="31341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4648"/>
        <c:auto val="1"/>
        <c:lblAlgn val="ctr"/>
        <c:lblOffset val="100"/>
        <c:noMultiLvlLbl val="0"/>
      </c:catAx>
      <c:valAx>
        <c:axId val="31174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1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931783"/>
        <c:axId val="48449664"/>
      </c:barChart>
      <c:catAx>
        <c:axId val="68931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49664"/>
        <c:auto val="1"/>
        <c:lblAlgn val="ctr"/>
        <c:lblOffset val="100"/>
        <c:noMultiLvlLbl val="0"/>
      </c:catAx>
      <c:valAx>
        <c:axId val="48449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1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388295"/>
        <c:axId val="77544993"/>
      </c:barChart>
      <c:catAx>
        <c:axId val="93388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4993"/>
        <c:auto val="1"/>
        <c:lblAlgn val="ctr"/>
        <c:lblOffset val="100"/>
        <c:noMultiLvlLbl val="0"/>
      </c:catAx>
      <c:valAx>
        <c:axId val="77544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8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40134"/>
        <c:axId val="71691580"/>
      </c:barChart>
      <c:catAx>
        <c:axId val="60340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1580"/>
        <c:auto val="1"/>
        <c:lblAlgn val="ctr"/>
        <c:lblOffset val="100"/>
        <c:noMultiLvlLbl val="0"/>
      </c:catAx>
      <c:valAx>
        <c:axId val="7169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77268"/>
        <c:axId val="18342642"/>
      </c:barChart>
      <c:catAx>
        <c:axId val="8977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2642"/>
        <c:auto val="1"/>
        <c:lblAlgn val="ctr"/>
        <c:lblOffset val="100"/>
        <c:noMultiLvlLbl val="0"/>
      </c:catAx>
      <c:valAx>
        <c:axId val="1834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18028"/>
        <c:axId val="32806096"/>
      </c:barChart>
      <c:catAx>
        <c:axId val="59918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6096"/>
        <c:auto val="1"/>
        <c:lblAlgn val="ctr"/>
        <c:lblOffset val="100"/>
        <c:noMultiLvlLbl val="0"/>
      </c:catAx>
      <c:valAx>
        <c:axId val="32806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18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447674"/>
        <c:axId val="49560249"/>
      </c:barChart>
      <c:catAx>
        <c:axId val="444476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249"/>
        <c:auto val="1"/>
        <c:lblAlgn val="ctr"/>
        <c:lblOffset val="100"/>
        <c:noMultiLvlLbl val="0"/>
      </c:catAx>
      <c:valAx>
        <c:axId val="49560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6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367121"/>
        <c:axId val="95963946"/>
      </c:barChart>
      <c:catAx>
        <c:axId val="33367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3946"/>
        <c:auto val="1"/>
        <c:lblAlgn val="ctr"/>
        <c:lblOffset val="100"/>
        <c:noMultiLvlLbl val="0"/>
      </c:catAx>
      <c:valAx>
        <c:axId val="95963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7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878425"/>
        <c:axId val="74153927"/>
      </c:barChart>
      <c:catAx>
        <c:axId val="59878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3927"/>
        <c:auto val="1"/>
        <c:lblAlgn val="ctr"/>
        <c:lblOffset val="100"/>
        <c:noMultiLvlLbl val="0"/>
      </c:catAx>
      <c:valAx>
        <c:axId val="74153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8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585855"/>
        <c:axId val="3816298"/>
      </c:barChart>
      <c:catAx>
        <c:axId val="64585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298"/>
        <c:auto val="1"/>
        <c:lblAlgn val="ctr"/>
        <c:lblOffset val="100"/>
        <c:noMultiLvlLbl val="0"/>
      </c:catAx>
      <c:valAx>
        <c:axId val="3816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5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821659"/>
        <c:axId val="56381585"/>
      </c:barChart>
      <c:catAx>
        <c:axId val="49821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1585"/>
        <c:auto val="1"/>
        <c:lblAlgn val="ctr"/>
        <c:lblOffset val="100"/>
        <c:noMultiLvlLbl val="0"/>
      </c:catAx>
      <c:valAx>
        <c:axId val="56381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1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728390"/>
        <c:axId val="13551044"/>
      </c:barChart>
      <c:catAx>
        <c:axId val="7972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044"/>
        <c:auto val="1"/>
        <c:lblAlgn val="ctr"/>
        <c:lblOffset val="100"/>
        <c:noMultiLvlLbl val="0"/>
      </c:catAx>
      <c:valAx>
        <c:axId val="13551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483365"/>
        <c:axId val="86281695"/>
      </c:barChart>
      <c:catAx>
        <c:axId val="8348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1695"/>
        <c:auto val="1"/>
        <c:lblAlgn val="ctr"/>
        <c:lblOffset val="100"/>
        <c:noMultiLvlLbl val="0"/>
      </c:catAx>
      <c:valAx>
        <c:axId val="86281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414393"/>
        <c:axId val="9127504"/>
      </c:barChart>
      <c:catAx>
        <c:axId val="1541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04"/>
        <c:auto val="1"/>
        <c:lblAlgn val="ctr"/>
        <c:lblOffset val="100"/>
        <c:noMultiLvlLbl val="0"/>
      </c:catAx>
      <c:valAx>
        <c:axId val="912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426107"/>
        <c:axId val="78502128"/>
      </c:barChart>
      <c:catAx>
        <c:axId val="77426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128"/>
        <c:auto val="1"/>
        <c:lblAlgn val="ctr"/>
        <c:lblOffset val="100"/>
        <c:noMultiLvlLbl val="0"/>
      </c:catAx>
      <c:valAx>
        <c:axId val="7850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