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401898"/>
        <c:axId val="48529235"/>
      </c:scatterChart>
      <c:valAx>
        <c:axId val="994018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29235"/>
        <c:crossesAt val="0"/>
        <c:crossBetween val="midCat"/>
      </c:valAx>
      <c:valAx>
        <c:axId val="48529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18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3718714"/>
        <c:axId val="88054237"/>
      </c:scatterChart>
      <c:valAx>
        <c:axId val="3371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237"/>
        <c:crossesAt val="0"/>
        <c:crossBetween val="midCat"/>
      </c:valAx>
      <c:valAx>
        <c:axId val="880542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3935328"/>
        <c:axId val="16521467"/>
      </c:scatterChart>
      <c:valAx>
        <c:axId val="239353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467"/>
        <c:crossesAt val="0"/>
        <c:crossBetween val="midCat"/>
      </c:valAx>
      <c:valAx>
        <c:axId val="16521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53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183594"/>
        <c:axId val="67118535"/>
      </c:scatterChart>
      <c:valAx>
        <c:axId val="11183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8535"/>
        <c:crossesAt val="0"/>
        <c:crossBetween val="midCat"/>
      </c:valAx>
      <c:valAx>
        <c:axId val="67118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3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