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51686"/>
        <c:axId val="19868954"/>
      </c:barChart>
      <c:catAx>
        <c:axId val="5765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954"/>
        <c:auto val="1"/>
        <c:lblAlgn val="ctr"/>
        <c:lblOffset val="100"/>
        <c:noMultiLvlLbl val="0"/>
      </c:catAx>
      <c:valAx>
        <c:axId val="198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37792"/>
        <c:axId val="72405377"/>
      </c:barChart>
      <c:catAx>
        <c:axId val="528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377"/>
        <c:auto val="1"/>
        <c:lblAlgn val="ctr"/>
        <c:lblOffset val="100"/>
        <c:noMultiLvlLbl val="0"/>
      </c:catAx>
      <c:valAx>
        <c:axId val="724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55981"/>
        <c:axId val="81030718"/>
      </c:barChart>
      <c:catAx>
        <c:axId val="7985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718"/>
        <c:auto val="1"/>
        <c:lblAlgn val="ctr"/>
        <c:lblOffset val="100"/>
        <c:noMultiLvlLbl val="0"/>
      </c:catAx>
      <c:valAx>
        <c:axId val="810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70800"/>
        <c:axId val="62852815"/>
      </c:barChart>
      <c:catAx>
        <c:axId val="743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815"/>
        <c:auto val="1"/>
        <c:lblAlgn val="ctr"/>
        <c:lblOffset val="100"/>
        <c:noMultiLvlLbl val="0"/>
      </c:catAx>
      <c:valAx>
        <c:axId val="628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56342"/>
        <c:axId val="36409178"/>
      </c:barChart>
      <c:catAx>
        <c:axId val="217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178"/>
        <c:auto val="1"/>
        <c:lblAlgn val="ctr"/>
        <c:lblOffset val="100"/>
        <c:noMultiLvlLbl val="0"/>
      </c:catAx>
      <c:valAx>
        <c:axId val="364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38667"/>
        <c:axId val="40359449"/>
      </c:barChart>
      <c:catAx>
        <c:axId val="178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449"/>
        <c:auto val="1"/>
        <c:lblAlgn val="ctr"/>
        <c:lblOffset val="100"/>
        <c:noMultiLvlLbl val="0"/>
      </c:catAx>
      <c:valAx>
        <c:axId val="403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98224"/>
        <c:axId val="91373759"/>
      </c:barChart>
      <c:catAx>
        <c:axId val="416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759"/>
        <c:auto val="1"/>
        <c:lblAlgn val="ctr"/>
        <c:lblOffset val="100"/>
        <c:noMultiLvlLbl val="0"/>
      </c:catAx>
      <c:valAx>
        <c:axId val="913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28506"/>
        <c:axId val="8305525"/>
      </c:barChart>
      <c:catAx>
        <c:axId val="4992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25"/>
        <c:auto val="1"/>
        <c:lblAlgn val="ctr"/>
        <c:lblOffset val="100"/>
        <c:noMultiLvlLbl val="0"/>
      </c:catAx>
      <c:valAx>
        <c:axId val="83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01759"/>
        <c:axId val="33715157"/>
      </c:barChart>
      <c:catAx>
        <c:axId val="159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157"/>
        <c:auto val="1"/>
        <c:lblAlgn val="ctr"/>
        <c:lblOffset val="100"/>
        <c:noMultiLvlLbl val="0"/>
      </c:catAx>
      <c:valAx>
        <c:axId val="337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19157"/>
        <c:axId val="70108892"/>
      </c:barChart>
      <c:catAx>
        <c:axId val="925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892"/>
        <c:auto val="1"/>
        <c:lblAlgn val="ctr"/>
        <c:lblOffset val="100"/>
        <c:noMultiLvlLbl val="0"/>
      </c:catAx>
      <c:valAx>
        <c:axId val="701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22279"/>
        <c:axId val="40253375"/>
      </c:barChart>
      <c:catAx>
        <c:axId val="825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375"/>
        <c:auto val="1"/>
        <c:lblAlgn val="ctr"/>
        <c:lblOffset val="100"/>
        <c:noMultiLvlLbl val="0"/>
      </c:catAx>
      <c:valAx>
        <c:axId val="402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2654"/>
        <c:axId val="44546795"/>
      </c:barChart>
      <c:catAx>
        <c:axId val="2967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795"/>
        <c:auto val="1"/>
        <c:lblAlgn val="ctr"/>
        <c:lblOffset val="100"/>
        <c:noMultiLvlLbl val="0"/>
      </c:catAx>
      <c:valAx>
        <c:axId val="445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53726"/>
        <c:axId val="88818388"/>
      </c:barChart>
      <c:catAx>
        <c:axId val="4735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388"/>
        <c:auto val="1"/>
        <c:lblAlgn val="ctr"/>
        <c:lblOffset val="100"/>
        <c:noMultiLvlLbl val="0"/>
      </c:catAx>
      <c:valAx>
        <c:axId val="888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91774"/>
        <c:axId val="691588"/>
      </c:barChart>
      <c:catAx>
        <c:axId val="396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8"/>
        <c:auto val="1"/>
        <c:lblAlgn val="ctr"/>
        <c:lblOffset val="100"/>
        <c:noMultiLvlLbl val="0"/>
      </c:catAx>
      <c:valAx>
        <c:axId val="6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12952"/>
        <c:axId val="91712850"/>
      </c:barChart>
      <c:catAx>
        <c:axId val="456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850"/>
        <c:auto val="1"/>
        <c:lblAlgn val="ctr"/>
        <c:lblOffset val="100"/>
        <c:noMultiLvlLbl val="0"/>
      </c:catAx>
      <c:valAx>
        <c:axId val="917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83332"/>
        <c:axId val="37949685"/>
      </c:barChart>
      <c:catAx>
        <c:axId val="628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685"/>
        <c:auto val="1"/>
        <c:lblAlgn val="ctr"/>
        <c:lblOffset val="100"/>
        <c:noMultiLvlLbl val="0"/>
      </c:catAx>
      <c:valAx>
        <c:axId val="379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5106"/>
        <c:axId val="89695072"/>
      </c:barChart>
      <c:catAx>
        <c:axId val="7365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072"/>
        <c:auto val="1"/>
        <c:lblAlgn val="ctr"/>
        <c:lblOffset val="100"/>
        <c:noMultiLvlLbl val="0"/>
      </c:catAx>
      <c:valAx>
        <c:axId val="896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35533"/>
        <c:axId val="62408428"/>
      </c:barChart>
      <c:catAx>
        <c:axId val="9833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428"/>
        <c:auto val="1"/>
        <c:lblAlgn val="ctr"/>
        <c:lblOffset val="100"/>
        <c:noMultiLvlLbl val="0"/>
      </c:catAx>
      <c:valAx>
        <c:axId val="624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