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16654"/>
        <c:axId val="16384083"/>
      </c:scatterChart>
      <c:valAx>
        <c:axId val="32816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083"/>
        <c:crossesAt val="0"/>
        <c:crossBetween val="midCat"/>
      </c:valAx>
      <c:valAx>
        <c:axId val="16384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85485"/>
        <c:axId val="98482681"/>
      </c:scatterChart>
      <c:valAx>
        <c:axId val="62285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681"/>
        <c:crossesAt val="0"/>
        <c:crossBetween val="midCat"/>
      </c:valAx>
      <c:valAx>
        <c:axId val="98482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9926"/>
        <c:axId val="69527458"/>
      </c:scatterChart>
      <c:valAx>
        <c:axId val="5749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458"/>
        <c:crossesAt val="0"/>
        <c:crossBetween val="midCat"/>
      </c:valAx>
      <c:valAx>
        <c:axId val="69527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21068"/>
        <c:axId val="34124893"/>
      </c:scatterChart>
      <c:valAx>
        <c:axId val="81721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893"/>
        <c:crossesAt val="0"/>
        <c:crossBetween val="midCat"/>
      </c:valAx>
      <c:valAx>
        <c:axId val="34124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