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83979"/>
        <c:axId val="86174077"/>
      </c:barChart>
      <c:catAx>
        <c:axId val="1978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77"/>
        <c:auto val="1"/>
        <c:lblAlgn val="ctr"/>
        <c:lblOffset val="100"/>
        <c:noMultiLvlLbl val="0"/>
      </c:catAx>
      <c:valAx>
        <c:axId val="861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3209"/>
        <c:axId val="15663172"/>
      </c:barChart>
      <c:catAx>
        <c:axId val="180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72"/>
        <c:auto val="1"/>
        <c:lblAlgn val="ctr"/>
        <c:lblOffset val="100"/>
        <c:noMultiLvlLbl val="0"/>
      </c:catAx>
      <c:valAx>
        <c:axId val="156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45629"/>
        <c:axId val="68908568"/>
      </c:barChart>
      <c:catAx>
        <c:axId val="941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68"/>
        <c:auto val="1"/>
        <c:lblAlgn val="ctr"/>
        <c:lblOffset val="100"/>
        <c:noMultiLvlLbl val="0"/>
      </c:catAx>
      <c:valAx>
        <c:axId val="689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5266"/>
        <c:axId val="65107187"/>
      </c:barChart>
      <c:catAx>
        <c:axId val="25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187"/>
        <c:auto val="1"/>
        <c:lblAlgn val="ctr"/>
        <c:lblOffset val="100"/>
        <c:noMultiLvlLbl val="0"/>
      </c:catAx>
      <c:valAx>
        <c:axId val="651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6302"/>
        <c:axId val="71666012"/>
      </c:barChart>
      <c:catAx>
        <c:axId val="8582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012"/>
        <c:auto val="1"/>
        <c:lblAlgn val="ctr"/>
        <c:lblOffset val="100"/>
        <c:noMultiLvlLbl val="0"/>
      </c:catAx>
      <c:valAx>
        <c:axId val="716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247"/>
        <c:axId val="31428581"/>
      </c:barChart>
      <c:catAx>
        <c:axId val="1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581"/>
        <c:auto val="1"/>
        <c:lblAlgn val="ctr"/>
        <c:lblOffset val="100"/>
        <c:noMultiLvlLbl val="0"/>
      </c:catAx>
      <c:valAx>
        <c:axId val="314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5438"/>
        <c:axId val="83219463"/>
      </c:barChart>
      <c:catAx>
        <c:axId val="345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63"/>
        <c:auto val="1"/>
        <c:lblAlgn val="ctr"/>
        <c:lblOffset val="100"/>
        <c:noMultiLvlLbl val="0"/>
      </c:catAx>
      <c:valAx>
        <c:axId val="832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33715"/>
        <c:axId val="53615344"/>
      </c:barChart>
      <c:catAx>
        <c:axId val="797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44"/>
        <c:auto val="1"/>
        <c:lblAlgn val="ctr"/>
        <c:lblOffset val="100"/>
        <c:noMultiLvlLbl val="0"/>
      </c:catAx>
      <c:valAx>
        <c:axId val="536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32196"/>
        <c:axId val="83294599"/>
      </c:barChart>
      <c:catAx>
        <c:axId val="493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599"/>
        <c:auto val="1"/>
        <c:lblAlgn val="ctr"/>
        <c:lblOffset val="100"/>
        <c:noMultiLvlLbl val="0"/>
      </c:catAx>
      <c:valAx>
        <c:axId val="832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2722"/>
        <c:axId val="25544645"/>
      </c:barChart>
      <c:catAx>
        <c:axId val="676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45"/>
        <c:auto val="1"/>
        <c:lblAlgn val="ctr"/>
        <c:lblOffset val="100"/>
        <c:noMultiLvlLbl val="0"/>
      </c:catAx>
      <c:valAx>
        <c:axId val="255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508"/>
        <c:axId val="15484224"/>
      </c:barChart>
      <c:catAx>
        <c:axId val="66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224"/>
        <c:auto val="1"/>
        <c:lblAlgn val="ctr"/>
        <c:lblOffset val="100"/>
        <c:noMultiLvlLbl val="0"/>
      </c:catAx>
      <c:valAx>
        <c:axId val="154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5276"/>
        <c:axId val="40291789"/>
      </c:barChart>
      <c:catAx>
        <c:axId val="763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89"/>
        <c:auto val="1"/>
        <c:lblAlgn val="ctr"/>
        <c:lblOffset val="100"/>
        <c:noMultiLvlLbl val="0"/>
      </c:catAx>
      <c:valAx>
        <c:axId val="402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6531"/>
        <c:axId val="93841428"/>
      </c:barChart>
      <c:catAx>
        <c:axId val="416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28"/>
        <c:auto val="1"/>
        <c:lblAlgn val="ctr"/>
        <c:lblOffset val="100"/>
        <c:noMultiLvlLbl val="0"/>
      </c:catAx>
      <c:valAx>
        <c:axId val="938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5442"/>
        <c:axId val="56333535"/>
      </c:barChart>
      <c:catAx>
        <c:axId val="818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35"/>
        <c:auto val="1"/>
        <c:lblAlgn val="ctr"/>
        <c:lblOffset val="100"/>
        <c:noMultiLvlLbl val="0"/>
      </c:catAx>
      <c:valAx>
        <c:axId val="563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9558"/>
        <c:axId val="49472296"/>
      </c:barChart>
      <c:catAx>
        <c:axId val="232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96"/>
        <c:auto val="1"/>
        <c:lblAlgn val="ctr"/>
        <c:lblOffset val="100"/>
        <c:noMultiLvlLbl val="0"/>
      </c:catAx>
      <c:valAx>
        <c:axId val="494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0454"/>
        <c:axId val="18169426"/>
      </c:barChart>
      <c:catAx>
        <c:axId val="135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426"/>
        <c:auto val="1"/>
        <c:lblAlgn val="ctr"/>
        <c:lblOffset val="100"/>
        <c:noMultiLvlLbl val="0"/>
      </c:catAx>
      <c:valAx>
        <c:axId val="181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0084"/>
        <c:axId val="95929777"/>
      </c:barChart>
      <c:catAx>
        <c:axId val="8560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777"/>
        <c:auto val="1"/>
        <c:lblAlgn val="ctr"/>
        <c:lblOffset val="100"/>
        <c:noMultiLvlLbl val="0"/>
      </c:catAx>
      <c:valAx>
        <c:axId val="959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53309"/>
        <c:axId val="67841913"/>
      </c:barChart>
      <c:catAx>
        <c:axId val="685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13"/>
        <c:auto val="1"/>
        <c:lblAlgn val="ctr"/>
        <c:lblOffset val="100"/>
        <c:noMultiLvlLbl val="0"/>
      </c:catAx>
      <c:valAx>
        <c:axId val="678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