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24180"/>
        <c:axId val="24956874"/>
      </c:scatterChart>
      <c:valAx>
        <c:axId val="6272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874"/>
        <c:crossesAt val="0"/>
        <c:crossBetween val="midCat"/>
      </c:valAx>
      <c:valAx>
        <c:axId val="2495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99072"/>
        <c:axId val="83935825"/>
      </c:scatterChart>
      <c:valAx>
        <c:axId val="9809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825"/>
        <c:crossesAt val="0"/>
        <c:crossBetween val="midCat"/>
      </c:valAx>
      <c:valAx>
        <c:axId val="8393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85378"/>
        <c:axId val="5195643"/>
      </c:scatterChart>
      <c:valAx>
        <c:axId val="9038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43"/>
        <c:crossesAt val="0"/>
        <c:crossBetween val="midCat"/>
      </c:valAx>
      <c:valAx>
        <c:axId val="519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53489"/>
        <c:axId val="93034457"/>
      </c:scatterChart>
      <c:valAx>
        <c:axId val="5245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457"/>
        <c:crossesAt val="0"/>
        <c:crossBetween val="midCat"/>
      </c:valAx>
      <c:valAx>
        <c:axId val="9303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