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15111"/>
        <c:axId val="96631901"/>
      </c:scatterChart>
      <c:valAx>
        <c:axId val="32115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01"/>
        <c:crossesAt val="0"/>
        <c:crossBetween val="midCat"/>
      </c:valAx>
      <c:valAx>
        <c:axId val="96631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67181"/>
        <c:axId val="33401907"/>
      </c:scatterChart>
      <c:valAx>
        <c:axId val="79667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07"/>
        <c:crossesAt val="0"/>
        <c:crossBetween val="midCat"/>
      </c:valAx>
      <c:valAx>
        <c:axId val="33401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