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67274"/>
        <c:axId val="5323688"/>
      </c:scatterChart>
      <c:valAx>
        <c:axId val="75067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88"/>
        <c:crossesAt val="0"/>
        <c:crossBetween val="midCat"/>
      </c:valAx>
      <c:valAx>
        <c:axId val="5323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28560"/>
        <c:axId val="85691806"/>
      </c:scatterChart>
      <c:valAx>
        <c:axId val="35528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806"/>
        <c:crossesAt val="0"/>
        <c:crossBetween val="midCat"/>
      </c:valAx>
      <c:valAx>
        <c:axId val="85691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