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91505"/>
        <c:axId val="98589429"/>
      </c:scatterChart>
      <c:valAx>
        <c:axId val="31591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429"/>
        <c:crossesAt val="0"/>
        <c:crossBetween val="midCat"/>
      </c:valAx>
      <c:valAx>
        <c:axId val="9858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29002"/>
        <c:axId val="56080815"/>
      </c:scatterChart>
      <c:valAx>
        <c:axId val="53629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815"/>
        <c:crossesAt val="0"/>
        <c:crossBetween val="midCat"/>
      </c:valAx>
      <c:valAx>
        <c:axId val="5608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