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7083"/>
        <c:axId val="53642463"/>
      </c:barChart>
      <c:catAx>
        <c:axId val="628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463"/>
        <c:auto val="1"/>
        <c:lblAlgn val="ctr"/>
        <c:lblOffset val="100"/>
        <c:noMultiLvlLbl val="0"/>
      </c:catAx>
      <c:valAx>
        <c:axId val="5364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66522"/>
        <c:axId val="16593688"/>
      </c:barChart>
      <c:catAx>
        <c:axId val="9166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688"/>
        <c:auto val="1"/>
        <c:lblAlgn val="ctr"/>
        <c:lblOffset val="100"/>
        <c:noMultiLvlLbl val="0"/>
      </c:catAx>
      <c:valAx>
        <c:axId val="1659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383"/>
        <c:axId val="73112702"/>
      </c:barChart>
      <c:catAx>
        <c:axId val="81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702"/>
        <c:auto val="1"/>
        <c:lblAlgn val="ctr"/>
        <c:lblOffset val="100"/>
        <c:noMultiLvlLbl val="0"/>
      </c:catAx>
      <c:valAx>
        <c:axId val="7311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18379"/>
        <c:axId val="58638057"/>
      </c:barChart>
      <c:catAx>
        <c:axId val="7841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057"/>
        <c:auto val="1"/>
        <c:lblAlgn val="ctr"/>
        <c:lblOffset val="100"/>
        <c:noMultiLvlLbl val="0"/>
      </c:catAx>
      <c:valAx>
        <c:axId val="5863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72861"/>
        <c:axId val="22991701"/>
      </c:barChart>
      <c:catAx>
        <c:axId val="5617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701"/>
        <c:auto val="1"/>
        <c:lblAlgn val="ctr"/>
        <c:lblOffset val="100"/>
        <c:noMultiLvlLbl val="0"/>
      </c:catAx>
      <c:valAx>
        <c:axId val="2299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69992"/>
        <c:axId val="7322145"/>
      </c:barChart>
      <c:catAx>
        <c:axId val="3026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45"/>
        <c:auto val="1"/>
        <c:lblAlgn val="ctr"/>
        <c:lblOffset val="100"/>
        <c:noMultiLvlLbl val="0"/>
      </c:catAx>
      <c:valAx>
        <c:axId val="732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27729"/>
        <c:axId val="91967640"/>
      </c:barChart>
      <c:catAx>
        <c:axId val="1532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640"/>
        <c:auto val="1"/>
        <c:lblAlgn val="ctr"/>
        <c:lblOffset val="100"/>
        <c:noMultiLvlLbl val="0"/>
      </c:catAx>
      <c:valAx>
        <c:axId val="9196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66829"/>
        <c:axId val="89273937"/>
      </c:barChart>
      <c:catAx>
        <c:axId val="7106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937"/>
        <c:auto val="1"/>
        <c:lblAlgn val="ctr"/>
        <c:lblOffset val="100"/>
        <c:noMultiLvlLbl val="0"/>
      </c:catAx>
      <c:valAx>
        <c:axId val="8927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3648"/>
        <c:axId val="27731478"/>
      </c:barChart>
      <c:catAx>
        <c:axId val="151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478"/>
        <c:auto val="1"/>
        <c:lblAlgn val="ctr"/>
        <c:lblOffset val="100"/>
        <c:noMultiLvlLbl val="0"/>
      </c:catAx>
      <c:valAx>
        <c:axId val="2773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60501"/>
        <c:axId val="68785422"/>
      </c:barChart>
      <c:catAx>
        <c:axId val="9316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422"/>
        <c:auto val="1"/>
        <c:lblAlgn val="ctr"/>
        <c:lblOffset val="100"/>
        <c:noMultiLvlLbl val="0"/>
      </c:catAx>
      <c:valAx>
        <c:axId val="6878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16426"/>
        <c:axId val="19545702"/>
      </c:barChart>
      <c:catAx>
        <c:axId val="3731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702"/>
        <c:auto val="1"/>
        <c:lblAlgn val="ctr"/>
        <c:lblOffset val="100"/>
        <c:noMultiLvlLbl val="0"/>
      </c:catAx>
      <c:valAx>
        <c:axId val="1954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30302"/>
        <c:axId val="12717896"/>
      </c:barChart>
      <c:catAx>
        <c:axId val="9423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896"/>
        <c:auto val="1"/>
        <c:lblAlgn val="ctr"/>
        <c:lblOffset val="100"/>
        <c:noMultiLvlLbl val="0"/>
      </c:catAx>
      <c:valAx>
        <c:axId val="1271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72394"/>
        <c:axId val="62627169"/>
      </c:barChart>
      <c:catAx>
        <c:axId val="9877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169"/>
        <c:auto val="1"/>
        <c:lblAlgn val="ctr"/>
        <c:lblOffset val="100"/>
        <c:noMultiLvlLbl val="0"/>
      </c:catAx>
      <c:valAx>
        <c:axId val="6262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48328"/>
        <c:axId val="50795238"/>
      </c:barChart>
      <c:catAx>
        <c:axId val="3224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238"/>
        <c:auto val="1"/>
        <c:lblAlgn val="ctr"/>
        <c:lblOffset val="100"/>
        <c:noMultiLvlLbl val="0"/>
      </c:catAx>
      <c:valAx>
        <c:axId val="5079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53122"/>
        <c:axId val="96648492"/>
      </c:barChart>
      <c:catAx>
        <c:axId val="8055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492"/>
        <c:auto val="1"/>
        <c:lblAlgn val="ctr"/>
        <c:lblOffset val="100"/>
        <c:noMultiLvlLbl val="0"/>
      </c:catAx>
      <c:valAx>
        <c:axId val="9664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65172"/>
        <c:axId val="8592005"/>
      </c:barChart>
      <c:catAx>
        <c:axId val="8646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05"/>
        <c:auto val="1"/>
        <c:lblAlgn val="ctr"/>
        <c:lblOffset val="100"/>
        <c:noMultiLvlLbl val="0"/>
      </c:catAx>
      <c:valAx>
        <c:axId val="859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48886"/>
        <c:axId val="24467598"/>
      </c:barChart>
      <c:catAx>
        <c:axId val="2984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598"/>
        <c:auto val="1"/>
        <c:lblAlgn val="ctr"/>
        <c:lblOffset val="100"/>
        <c:noMultiLvlLbl val="0"/>
      </c:catAx>
      <c:valAx>
        <c:axId val="2446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58541"/>
        <c:axId val="18206438"/>
      </c:barChart>
      <c:catAx>
        <c:axId val="9065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438"/>
        <c:auto val="1"/>
        <c:lblAlgn val="ctr"/>
        <c:lblOffset val="100"/>
        <c:noMultiLvlLbl val="0"/>
      </c:catAx>
      <c:valAx>
        <c:axId val="1820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