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67681"/>
        <c:axId val="15948052"/>
      </c:scatterChart>
      <c:valAx>
        <c:axId val="6596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052"/>
        <c:crossesAt val="0"/>
        <c:crossBetween val="midCat"/>
      </c:valAx>
      <c:valAx>
        <c:axId val="1594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071"/>
        <c:axId val="91344369"/>
      </c:scatterChart>
      <c:valAx>
        <c:axId val="14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369"/>
        <c:crossesAt val="0"/>
        <c:crossBetween val="midCat"/>
      </c:valAx>
      <c:valAx>
        <c:axId val="9134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60838"/>
        <c:axId val="34951312"/>
      </c:scatterChart>
      <c:valAx>
        <c:axId val="4886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312"/>
        <c:crossesAt val="0"/>
        <c:crossBetween val="midCat"/>
      </c:valAx>
      <c:valAx>
        <c:axId val="3495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94869"/>
        <c:axId val="3963830"/>
      </c:scatterChart>
      <c:valAx>
        <c:axId val="6569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30"/>
        <c:crossesAt val="0"/>
        <c:crossBetween val="midCat"/>
      </c:valAx>
      <c:valAx>
        <c:axId val="396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