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5945"/>
        <c:axId val="69979837"/>
      </c:scatterChart>
      <c:valAx>
        <c:axId val="2253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37"/>
        <c:crossesAt val="0"/>
        <c:crossBetween val="midCat"/>
      </c:valAx>
      <c:valAx>
        <c:axId val="6997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20900"/>
        <c:axId val="52536087"/>
      </c:scatterChart>
      <c:valAx>
        <c:axId val="2942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087"/>
        <c:crossesAt val="0"/>
        <c:crossBetween val="midCat"/>
      </c:valAx>
      <c:valAx>
        <c:axId val="5253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656"/>
        <c:axId val="5514683"/>
      </c:scatterChart>
      <c:valAx>
        <c:axId val="212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3"/>
        <c:crossesAt val="0"/>
        <c:crossBetween val="midCat"/>
      </c:valAx>
      <c:valAx>
        <c:axId val="551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1973"/>
        <c:axId val="86834009"/>
      </c:scatterChart>
      <c:valAx>
        <c:axId val="1432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009"/>
        <c:crossesAt val="0"/>
        <c:crossBetween val="midCat"/>
      </c:valAx>
      <c:valAx>
        <c:axId val="8683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