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25937"/>
        <c:axId val="95382460"/>
      </c:barChart>
      <c:catAx>
        <c:axId val="5822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460"/>
        <c:auto val="1"/>
        <c:lblAlgn val="ctr"/>
        <c:lblOffset val="100"/>
        <c:noMultiLvlLbl val="0"/>
      </c:catAx>
      <c:valAx>
        <c:axId val="9538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48922"/>
        <c:axId val="11301717"/>
      </c:barChart>
      <c:catAx>
        <c:axId val="7954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717"/>
        <c:auto val="1"/>
        <c:lblAlgn val="ctr"/>
        <c:lblOffset val="100"/>
        <c:noMultiLvlLbl val="0"/>
      </c:catAx>
      <c:valAx>
        <c:axId val="1130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57215"/>
        <c:axId val="40388171"/>
      </c:barChart>
      <c:catAx>
        <c:axId val="8255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171"/>
        <c:auto val="1"/>
        <c:lblAlgn val="ctr"/>
        <c:lblOffset val="100"/>
        <c:noMultiLvlLbl val="0"/>
      </c:catAx>
      <c:valAx>
        <c:axId val="4038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88007"/>
        <c:axId val="13027905"/>
      </c:barChart>
      <c:catAx>
        <c:axId val="4198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905"/>
        <c:auto val="1"/>
        <c:lblAlgn val="ctr"/>
        <c:lblOffset val="100"/>
        <c:noMultiLvlLbl val="0"/>
      </c:catAx>
      <c:valAx>
        <c:axId val="1302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24273"/>
        <c:axId val="98761240"/>
      </c:barChart>
      <c:catAx>
        <c:axId val="2672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240"/>
        <c:auto val="1"/>
        <c:lblAlgn val="ctr"/>
        <c:lblOffset val="100"/>
        <c:noMultiLvlLbl val="0"/>
      </c:catAx>
      <c:valAx>
        <c:axId val="9876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28786"/>
        <c:axId val="20685989"/>
      </c:barChart>
      <c:catAx>
        <c:axId val="1002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989"/>
        <c:auto val="1"/>
        <c:lblAlgn val="ctr"/>
        <c:lblOffset val="100"/>
        <c:noMultiLvlLbl val="0"/>
      </c:catAx>
      <c:valAx>
        <c:axId val="2068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18840"/>
        <c:axId val="2467153"/>
      </c:barChart>
      <c:catAx>
        <c:axId val="1491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53"/>
        <c:auto val="1"/>
        <c:lblAlgn val="ctr"/>
        <c:lblOffset val="100"/>
        <c:noMultiLvlLbl val="0"/>
      </c:catAx>
      <c:valAx>
        <c:axId val="246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36737"/>
        <c:axId val="43064722"/>
      </c:barChart>
      <c:catAx>
        <c:axId val="1633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4722"/>
        <c:auto val="1"/>
        <c:lblAlgn val="ctr"/>
        <c:lblOffset val="100"/>
        <c:noMultiLvlLbl val="0"/>
      </c:catAx>
      <c:valAx>
        <c:axId val="4306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49329"/>
        <c:axId val="76645774"/>
      </c:barChart>
      <c:catAx>
        <c:axId val="4234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774"/>
        <c:auto val="1"/>
        <c:lblAlgn val="ctr"/>
        <c:lblOffset val="100"/>
        <c:noMultiLvlLbl val="0"/>
      </c:catAx>
      <c:valAx>
        <c:axId val="7664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82853"/>
        <c:axId val="53331552"/>
      </c:barChart>
      <c:catAx>
        <c:axId val="9008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552"/>
        <c:auto val="1"/>
        <c:lblAlgn val="ctr"/>
        <c:lblOffset val="100"/>
        <c:noMultiLvlLbl val="0"/>
      </c:catAx>
      <c:valAx>
        <c:axId val="5333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41504"/>
        <c:axId val="96187690"/>
      </c:barChart>
      <c:catAx>
        <c:axId val="8444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690"/>
        <c:auto val="1"/>
        <c:lblAlgn val="ctr"/>
        <c:lblOffset val="100"/>
        <c:noMultiLvlLbl val="0"/>
      </c:catAx>
      <c:valAx>
        <c:axId val="9618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94415"/>
        <c:axId val="10189759"/>
      </c:barChart>
      <c:catAx>
        <c:axId val="4829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759"/>
        <c:auto val="1"/>
        <c:lblAlgn val="ctr"/>
        <c:lblOffset val="100"/>
        <c:noMultiLvlLbl val="0"/>
      </c:catAx>
      <c:valAx>
        <c:axId val="1018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54698"/>
        <c:axId val="61868942"/>
      </c:barChart>
      <c:catAx>
        <c:axId val="1265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942"/>
        <c:auto val="1"/>
        <c:lblAlgn val="ctr"/>
        <c:lblOffset val="100"/>
        <c:noMultiLvlLbl val="0"/>
      </c:catAx>
      <c:valAx>
        <c:axId val="6186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14004"/>
        <c:axId val="91648129"/>
      </c:barChart>
      <c:catAx>
        <c:axId val="1321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129"/>
        <c:auto val="1"/>
        <c:lblAlgn val="ctr"/>
        <c:lblOffset val="100"/>
        <c:noMultiLvlLbl val="0"/>
      </c:catAx>
      <c:valAx>
        <c:axId val="9164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63712"/>
        <c:axId val="43433553"/>
      </c:barChart>
      <c:catAx>
        <c:axId val="6896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553"/>
        <c:auto val="1"/>
        <c:lblAlgn val="ctr"/>
        <c:lblOffset val="100"/>
        <c:noMultiLvlLbl val="0"/>
      </c:catAx>
      <c:valAx>
        <c:axId val="4343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47859"/>
        <c:axId val="80691738"/>
      </c:barChart>
      <c:catAx>
        <c:axId val="3124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738"/>
        <c:auto val="1"/>
        <c:lblAlgn val="ctr"/>
        <c:lblOffset val="100"/>
        <c:noMultiLvlLbl val="0"/>
      </c:catAx>
      <c:valAx>
        <c:axId val="8069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28839"/>
        <c:axId val="79807091"/>
      </c:barChart>
      <c:catAx>
        <c:axId val="1282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091"/>
        <c:auto val="1"/>
        <c:lblAlgn val="ctr"/>
        <c:lblOffset val="100"/>
        <c:noMultiLvlLbl val="0"/>
      </c:catAx>
      <c:valAx>
        <c:axId val="7980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55762"/>
        <c:axId val="32366522"/>
      </c:barChart>
      <c:catAx>
        <c:axId val="4655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522"/>
        <c:auto val="1"/>
        <c:lblAlgn val="ctr"/>
        <c:lblOffset val="100"/>
        <c:noMultiLvlLbl val="0"/>
      </c:catAx>
      <c:valAx>
        <c:axId val="3236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