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2877"/>
        <c:axId val="7993859"/>
      </c:scatterChart>
      <c:valAx>
        <c:axId val="8435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9"/>
        <c:crossesAt val="0"/>
        <c:crossBetween val="midCat"/>
      </c:valAx>
      <c:valAx>
        <c:axId val="799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1310"/>
        <c:axId val="70515825"/>
      </c:scatterChart>
      <c:valAx>
        <c:axId val="4012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825"/>
        <c:crossesAt val="0"/>
        <c:crossBetween val="midCat"/>
      </c:valAx>
      <c:valAx>
        <c:axId val="7051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752"/>
        <c:axId val="7233958"/>
      </c:scatterChart>
      <c:valAx>
        <c:axId val="782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58"/>
        <c:crossesAt val="0"/>
        <c:crossBetween val="midCat"/>
      </c:valAx>
      <c:valAx>
        <c:axId val="723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4622"/>
        <c:axId val="79251476"/>
      </c:scatterChart>
      <c:valAx>
        <c:axId val="9321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476"/>
        <c:crossesAt val="0"/>
        <c:crossBetween val="midCat"/>
      </c:valAx>
      <c:valAx>
        <c:axId val="7925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