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9351"/>
        <c:axId val="86855406"/>
      </c:barChart>
      <c:catAx>
        <c:axId val="358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406"/>
        <c:auto val="1"/>
        <c:lblAlgn val="ctr"/>
        <c:lblOffset val="100"/>
        <c:noMultiLvlLbl val="0"/>
      </c:catAx>
      <c:valAx>
        <c:axId val="868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72547"/>
        <c:axId val="94641121"/>
      </c:barChart>
      <c:catAx>
        <c:axId val="6287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21"/>
        <c:auto val="1"/>
        <c:lblAlgn val="ctr"/>
        <c:lblOffset val="100"/>
        <c:noMultiLvlLbl val="0"/>
      </c:catAx>
      <c:valAx>
        <c:axId val="946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50906"/>
        <c:axId val="24977692"/>
      </c:barChart>
      <c:catAx>
        <c:axId val="8175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692"/>
        <c:auto val="1"/>
        <c:lblAlgn val="ctr"/>
        <c:lblOffset val="100"/>
        <c:noMultiLvlLbl val="0"/>
      </c:catAx>
      <c:valAx>
        <c:axId val="249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89743"/>
        <c:axId val="19418094"/>
      </c:barChart>
      <c:catAx>
        <c:axId val="755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094"/>
        <c:auto val="1"/>
        <c:lblAlgn val="ctr"/>
        <c:lblOffset val="100"/>
        <c:noMultiLvlLbl val="0"/>
      </c:catAx>
      <c:valAx>
        <c:axId val="194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3230"/>
        <c:axId val="4750535"/>
      </c:barChart>
      <c:catAx>
        <c:axId val="599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35"/>
        <c:auto val="1"/>
        <c:lblAlgn val="ctr"/>
        <c:lblOffset val="100"/>
        <c:noMultiLvlLbl val="0"/>
      </c:catAx>
      <c:valAx>
        <c:axId val="47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49268"/>
        <c:axId val="89401496"/>
      </c:barChart>
      <c:catAx>
        <c:axId val="828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496"/>
        <c:auto val="1"/>
        <c:lblAlgn val="ctr"/>
        <c:lblOffset val="100"/>
        <c:noMultiLvlLbl val="0"/>
      </c:catAx>
      <c:valAx>
        <c:axId val="894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0774"/>
        <c:axId val="64801473"/>
      </c:barChart>
      <c:catAx>
        <c:axId val="723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473"/>
        <c:auto val="1"/>
        <c:lblAlgn val="ctr"/>
        <c:lblOffset val="100"/>
        <c:noMultiLvlLbl val="0"/>
      </c:catAx>
      <c:valAx>
        <c:axId val="648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21454"/>
        <c:axId val="57816022"/>
      </c:barChart>
      <c:catAx>
        <c:axId val="7332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022"/>
        <c:auto val="1"/>
        <c:lblAlgn val="ctr"/>
        <c:lblOffset val="100"/>
        <c:noMultiLvlLbl val="0"/>
      </c:catAx>
      <c:valAx>
        <c:axId val="578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96338"/>
        <c:axId val="14058870"/>
      </c:barChart>
      <c:catAx>
        <c:axId val="691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870"/>
        <c:auto val="1"/>
        <c:lblAlgn val="ctr"/>
        <c:lblOffset val="100"/>
        <c:noMultiLvlLbl val="0"/>
      </c:catAx>
      <c:valAx>
        <c:axId val="140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62304"/>
        <c:axId val="78003815"/>
      </c:barChart>
      <c:catAx>
        <c:axId val="819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815"/>
        <c:auto val="1"/>
        <c:lblAlgn val="ctr"/>
        <c:lblOffset val="100"/>
        <c:noMultiLvlLbl val="0"/>
      </c:catAx>
      <c:valAx>
        <c:axId val="780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94342"/>
        <c:axId val="29804018"/>
      </c:barChart>
      <c:catAx>
        <c:axId val="115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018"/>
        <c:auto val="1"/>
        <c:lblAlgn val="ctr"/>
        <c:lblOffset val="100"/>
        <c:noMultiLvlLbl val="0"/>
      </c:catAx>
      <c:valAx>
        <c:axId val="298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29426"/>
        <c:axId val="8863332"/>
      </c:barChart>
      <c:catAx>
        <c:axId val="562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32"/>
        <c:auto val="1"/>
        <c:lblAlgn val="ctr"/>
        <c:lblOffset val="100"/>
        <c:noMultiLvlLbl val="0"/>
      </c:catAx>
      <c:valAx>
        <c:axId val="88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00669"/>
        <c:axId val="17575789"/>
      </c:barChart>
      <c:catAx>
        <c:axId val="700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789"/>
        <c:auto val="1"/>
        <c:lblAlgn val="ctr"/>
        <c:lblOffset val="100"/>
        <c:noMultiLvlLbl val="0"/>
      </c:catAx>
      <c:valAx>
        <c:axId val="175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41662"/>
        <c:axId val="81746473"/>
      </c:barChart>
      <c:catAx>
        <c:axId val="6594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73"/>
        <c:auto val="1"/>
        <c:lblAlgn val="ctr"/>
        <c:lblOffset val="100"/>
        <c:noMultiLvlLbl val="0"/>
      </c:catAx>
      <c:valAx>
        <c:axId val="817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8284"/>
        <c:axId val="66379753"/>
      </c:barChart>
      <c:catAx>
        <c:axId val="17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53"/>
        <c:auto val="1"/>
        <c:lblAlgn val="ctr"/>
        <c:lblOffset val="100"/>
        <c:noMultiLvlLbl val="0"/>
      </c:catAx>
      <c:valAx>
        <c:axId val="663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96482"/>
        <c:axId val="62845289"/>
      </c:barChart>
      <c:catAx>
        <c:axId val="106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289"/>
        <c:auto val="1"/>
        <c:lblAlgn val="ctr"/>
        <c:lblOffset val="100"/>
        <c:noMultiLvlLbl val="0"/>
      </c:catAx>
      <c:valAx>
        <c:axId val="628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51574"/>
        <c:axId val="97976712"/>
      </c:barChart>
      <c:catAx>
        <c:axId val="2925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712"/>
        <c:auto val="1"/>
        <c:lblAlgn val="ctr"/>
        <c:lblOffset val="100"/>
        <c:noMultiLvlLbl val="0"/>
      </c:catAx>
      <c:valAx>
        <c:axId val="979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8655"/>
        <c:axId val="6768257"/>
      </c:barChart>
      <c:catAx>
        <c:axId val="859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57"/>
        <c:auto val="1"/>
        <c:lblAlgn val="ctr"/>
        <c:lblOffset val="100"/>
        <c:noMultiLvlLbl val="0"/>
      </c:catAx>
      <c:valAx>
        <c:axId val="67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