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36401"/>
        <c:axId val="23778147"/>
      </c:barChart>
      <c:catAx>
        <c:axId val="1223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147"/>
        <c:auto val="1"/>
        <c:lblAlgn val="ctr"/>
        <c:lblOffset val="100"/>
        <c:noMultiLvlLbl val="0"/>
      </c:catAx>
      <c:valAx>
        <c:axId val="237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31316"/>
        <c:axId val="77356536"/>
      </c:barChart>
      <c:catAx>
        <c:axId val="577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536"/>
        <c:auto val="1"/>
        <c:lblAlgn val="ctr"/>
        <c:lblOffset val="100"/>
        <c:noMultiLvlLbl val="0"/>
      </c:catAx>
      <c:valAx>
        <c:axId val="773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24608"/>
        <c:axId val="69701000"/>
      </c:barChart>
      <c:catAx>
        <c:axId val="9082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000"/>
        <c:auto val="1"/>
        <c:lblAlgn val="ctr"/>
        <c:lblOffset val="100"/>
        <c:noMultiLvlLbl val="0"/>
      </c:catAx>
      <c:valAx>
        <c:axId val="697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69490"/>
        <c:axId val="68348328"/>
      </c:barChart>
      <c:catAx>
        <c:axId val="4026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328"/>
        <c:auto val="1"/>
        <c:lblAlgn val="ctr"/>
        <c:lblOffset val="100"/>
        <c:noMultiLvlLbl val="0"/>
      </c:catAx>
      <c:valAx>
        <c:axId val="683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22179"/>
        <c:axId val="47254217"/>
      </c:barChart>
      <c:catAx>
        <c:axId val="799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217"/>
        <c:auto val="1"/>
        <c:lblAlgn val="ctr"/>
        <c:lblOffset val="100"/>
        <c:noMultiLvlLbl val="0"/>
      </c:catAx>
      <c:valAx>
        <c:axId val="472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68681"/>
        <c:axId val="65601849"/>
      </c:barChart>
      <c:catAx>
        <c:axId val="7626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849"/>
        <c:auto val="1"/>
        <c:lblAlgn val="ctr"/>
        <c:lblOffset val="100"/>
        <c:noMultiLvlLbl val="0"/>
      </c:catAx>
      <c:valAx>
        <c:axId val="656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9207"/>
        <c:axId val="32904629"/>
      </c:barChart>
      <c:catAx>
        <c:axId val="646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629"/>
        <c:auto val="1"/>
        <c:lblAlgn val="ctr"/>
        <c:lblOffset val="100"/>
        <c:noMultiLvlLbl val="0"/>
      </c:catAx>
      <c:valAx>
        <c:axId val="329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48447"/>
        <c:axId val="20564977"/>
      </c:barChart>
      <c:catAx>
        <c:axId val="123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977"/>
        <c:auto val="1"/>
        <c:lblAlgn val="ctr"/>
        <c:lblOffset val="100"/>
        <c:noMultiLvlLbl val="0"/>
      </c:catAx>
      <c:valAx>
        <c:axId val="205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95462"/>
        <c:axId val="6579202"/>
      </c:barChart>
      <c:catAx>
        <c:axId val="3809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02"/>
        <c:auto val="1"/>
        <c:lblAlgn val="ctr"/>
        <c:lblOffset val="100"/>
        <c:noMultiLvlLbl val="0"/>
      </c:catAx>
      <c:valAx>
        <c:axId val="657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31195"/>
        <c:axId val="56323662"/>
      </c:barChart>
      <c:catAx>
        <c:axId val="9583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662"/>
        <c:auto val="1"/>
        <c:lblAlgn val="ctr"/>
        <c:lblOffset val="100"/>
        <c:noMultiLvlLbl val="0"/>
      </c:catAx>
      <c:valAx>
        <c:axId val="5632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63684"/>
        <c:axId val="35044068"/>
      </c:barChart>
      <c:catAx>
        <c:axId val="836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068"/>
        <c:auto val="1"/>
        <c:lblAlgn val="ctr"/>
        <c:lblOffset val="100"/>
        <c:noMultiLvlLbl val="0"/>
      </c:catAx>
      <c:valAx>
        <c:axId val="350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8303"/>
        <c:axId val="35519672"/>
      </c:barChart>
      <c:catAx>
        <c:axId val="849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672"/>
        <c:auto val="1"/>
        <c:lblAlgn val="ctr"/>
        <c:lblOffset val="100"/>
        <c:noMultiLvlLbl val="0"/>
      </c:catAx>
      <c:valAx>
        <c:axId val="355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90818"/>
        <c:axId val="28600652"/>
      </c:barChart>
      <c:catAx>
        <c:axId val="802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652"/>
        <c:auto val="1"/>
        <c:lblAlgn val="ctr"/>
        <c:lblOffset val="100"/>
        <c:noMultiLvlLbl val="0"/>
      </c:catAx>
      <c:valAx>
        <c:axId val="286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79251"/>
        <c:axId val="75405026"/>
      </c:barChart>
      <c:catAx>
        <c:axId val="981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026"/>
        <c:auto val="1"/>
        <c:lblAlgn val="ctr"/>
        <c:lblOffset val="100"/>
        <c:noMultiLvlLbl val="0"/>
      </c:catAx>
      <c:valAx>
        <c:axId val="754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4046"/>
        <c:axId val="39511254"/>
      </c:barChart>
      <c:catAx>
        <c:axId val="766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254"/>
        <c:auto val="1"/>
        <c:lblAlgn val="ctr"/>
        <c:lblOffset val="100"/>
        <c:noMultiLvlLbl val="0"/>
      </c:catAx>
      <c:valAx>
        <c:axId val="395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49879"/>
        <c:axId val="38298342"/>
      </c:barChart>
      <c:catAx>
        <c:axId val="946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342"/>
        <c:auto val="1"/>
        <c:lblAlgn val="ctr"/>
        <c:lblOffset val="100"/>
        <c:noMultiLvlLbl val="0"/>
      </c:catAx>
      <c:valAx>
        <c:axId val="382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24024"/>
        <c:axId val="15745351"/>
      </c:barChart>
      <c:catAx>
        <c:axId val="318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351"/>
        <c:auto val="1"/>
        <c:lblAlgn val="ctr"/>
        <c:lblOffset val="100"/>
        <c:noMultiLvlLbl val="0"/>
      </c:catAx>
      <c:valAx>
        <c:axId val="157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97006"/>
        <c:axId val="49014988"/>
      </c:barChart>
      <c:catAx>
        <c:axId val="881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988"/>
        <c:auto val="1"/>
        <c:lblAlgn val="ctr"/>
        <c:lblOffset val="100"/>
        <c:noMultiLvlLbl val="0"/>
      </c:catAx>
      <c:valAx>
        <c:axId val="490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