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81635"/>
        <c:axId val="33415136"/>
      </c:scatterChart>
      <c:valAx>
        <c:axId val="8298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36"/>
        <c:crossesAt val="0"/>
        <c:crossBetween val="midCat"/>
      </c:valAx>
      <c:valAx>
        <c:axId val="3341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2455"/>
        <c:axId val="66000486"/>
      </c:scatterChart>
      <c:valAx>
        <c:axId val="8689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86"/>
        <c:crossesAt val="0"/>
        <c:crossBetween val="midCat"/>
      </c:valAx>
      <c:valAx>
        <c:axId val="6600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88427"/>
        <c:axId val="45731902"/>
      </c:scatterChart>
      <c:valAx>
        <c:axId val="2288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902"/>
        <c:crossesAt val="0"/>
        <c:crossBetween val="midCat"/>
      </c:valAx>
      <c:valAx>
        <c:axId val="4573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9537"/>
        <c:axId val="84983227"/>
      </c:scatterChart>
      <c:valAx>
        <c:axId val="4532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227"/>
        <c:crossesAt val="0"/>
        <c:crossBetween val="midCat"/>
      </c:valAx>
      <c:valAx>
        <c:axId val="8498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