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80550"/>
        <c:axId val="14272965"/>
      </c:barChart>
      <c:catAx>
        <c:axId val="3698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965"/>
        <c:auto val="1"/>
        <c:lblAlgn val="ctr"/>
        <c:lblOffset val="100"/>
        <c:noMultiLvlLbl val="0"/>
      </c:catAx>
      <c:valAx>
        <c:axId val="1427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87175"/>
        <c:axId val="36925318"/>
      </c:barChart>
      <c:catAx>
        <c:axId val="320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318"/>
        <c:auto val="1"/>
        <c:lblAlgn val="ctr"/>
        <c:lblOffset val="100"/>
        <c:noMultiLvlLbl val="0"/>
      </c:catAx>
      <c:valAx>
        <c:axId val="369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53275"/>
        <c:axId val="18616605"/>
      </c:barChart>
      <c:catAx>
        <c:axId val="9035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605"/>
        <c:auto val="1"/>
        <c:lblAlgn val="ctr"/>
        <c:lblOffset val="100"/>
        <c:noMultiLvlLbl val="0"/>
      </c:catAx>
      <c:valAx>
        <c:axId val="186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90938"/>
        <c:axId val="51507246"/>
      </c:barChart>
      <c:catAx>
        <c:axId val="146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246"/>
        <c:auto val="1"/>
        <c:lblAlgn val="ctr"/>
        <c:lblOffset val="100"/>
        <c:noMultiLvlLbl val="0"/>
      </c:catAx>
      <c:valAx>
        <c:axId val="515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43875"/>
        <c:axId val="15268594"/>
      </c:barChart>
      <c:catAx>
        <c:axId val="3004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594"/>
        <c:auto val="1"/>
        <c:lblAlgn val="ctr"/>
        <c:lblOffset val="100"/>
        <c:noMultiLvlLbl val="0"/>
      </c:catAx>
      <c:valAx>
        <c:axId val="152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57839"/>
        <c:axId val="56846490"/>
      </c:barChart>
      <c:catAx>
        <c:axId val="6745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490"/>
        <c:auto val="1"/>
        <c:lblAlgn val="ctr"/>
        <c:lblOffset val="100"/>
        <c:noMultiLvlLbl val="0"/>
      </c:catAx>
      <c:valAx>
        <c:axId val="568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101"/>
        <c:axId val="40034653"/>
      </c:barChart>
      <c:catAx>
        <c:axId val="701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653"/>
        <c:auto val="1"/>
        <c:lblAlgn val="ctr"/>
        <c:lblOffset val="100"/>
        <c:noMultiLvlLbl val="0"/>
      </c:catAx>
      <c:valAx>
        <c:axId val="400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7001"/>
        <c:axId val="42184394"/>
      </c:barChart>
      <c:catAx>
        <c:axId val="583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394"/>
        <c:auto val="1"/>
        <c:lblAlgn val="ctr"/>
        <c:lblOffset val="100"/>
        <c:noMultiLvlLbl val="0"/>
      </c:catAx>
      <c:valAx>
        <c:axId val="421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99913"/>
        <c:axId val="29593059"/>
      </c:barChart>
      <c:catAx>
        <c:axId val="2679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059"/>
        <c:auto val="1"/>
        <c:lblAlgn val="ctr"/>
        <c:lblOffset val="100"/>
        <c:noMultiLvlLbl val="0"/>
      </c:catAx>
      <c:valAx>
        <c:axId val="295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46524"/>
        <c:axId val="8699827"/>
      </c:barChart>
      <c:catAx>
        <c:axId val="4784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27"/>
        <c:auto val="1"/>
        <c:lblAlgn val="ctr"/>
        <c:lblOffset val="100"/>
        <c:noMultiLvlLbl val="0"/>
      </c:catAx>
      <c:valAx>
        <c:axId val="86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59807"/>
        <c:axId val="37945988"/>
      </c:barChart>
      <c:catAx>
        <c:axId val="3055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988"/>
        <c:auto val="1"/>
        <c:lblAlgn val="ctr"/>
        <c:lblOffset val="100"/>
        <c:noMultiLvlLbl val="0"/>
      </c:catAx>
      <c:valAx>
        <c:axId val="3794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9602"/>
        <c:axId val="1990822"/>
      </c:barChart>
      <c:catAx>
        <c:axId val="15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22"/>
        <c:auto val="1"/>
        <c:lblAlgn val="ctr"/>
        <c:lblOffset val="100"/>
        <c:noMultiLvlLbl val="0"/>
      </c:catAx>
      <c:valAx>
        <c:axId val="19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44437"/>
        <c:axId val="95402990"/>
      </c:barChart>
      <c:catAx>
        <c:axId val="1074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990"/>
        <c:auto val="1"/>
        <c:lblAlgn val="ctr"/>
        <c:lblOffset val="100"/>
        <c:noMultiLvlLbl val="0"/>
      </c:catAx>
      <c:valAx>
        <c:axId val="954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22581"/>
        <c:axId val="63332445"/>
      </c:barChart>
      <c:catAx>
        <c:axId val="383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445"/>
        <c:auto val="1"/>
        <c:lblAlgn val="ctr"/>
        <c:lblOffset val="100"/>
        <c:noMultiLvlLbl val="0"/>
      </c:catAx>
      <c:valAx>
        <c:axId val="633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71944"/>
        <c:axId val="85851546"/>
      </c:barChart>
      <c:catAx>
        <c:axId val="9877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546"/>
        <c:auto val="1"/>
        <c:lblAlgn val="ctr"/>
        <c:lblOffset val="100"/>
        <c:noMultiLvlLbl val="0"/>
      </c:catAx>
      <c:valAx>
        <c:axId val="858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38746"/>
        <c:axId val="58042364"/>
      </c:barChart>
      <c:catAx>
        <c:axId val="766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364"/>
        <c:auto val="1"/>
        <c:lblAlgn val="ctr"/>
        <c:lblOffset val="100"/>
        <c:noMultiLvlLbl val="0"/>
      </c:catAx>
      <c:valAx>
        <c:axId val="580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03002"/>
        <c:axId val="35142015"/>
      </c:barChart>
      <c:catAx>
        <c:axId val="4310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015"/>
        <c:auto val="1"/>
        <c:lblAlgn val="ctr"/>
        <c:lblOffset val="100"/>
        <c:noMultiLvlLbl val="0"/>
      </c:catAx>
      <c:valAx>
        <c:axId val="351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79960"/>
        <c:axId val="4814717"/>
      </c:barChart>
      <c:catAx>
        <c:axId val="984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17"/>
        <c:auto val="1"/>
        <c:lblAlgn val="ctr"/>
        <c:lblOffset val="100"/>
        <c:noMultiLvlLbl val="0"/>
      </c:catAx>
      <c:valAx>
        <c:axId val="48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