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15726"/>
        <c:axId val="5715781"/>
      </c:scatterChart>
      <c:valAx>
        <c:axId val="9291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81"/>
        <c:crossesAt val="0"/>
        <c:crossBetween val="midCat"/>
      </c:valAx>
      <c:valAx>
        <c:axId val="571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94638"/>
        <c:axId val="13525293"/>
      </c:scatterChart>
      <c:valAx>
        <c:axId val="1749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293"/>
        <c:crossesAt val="0"/>
        <c:crossBetween val="midCat"/>
      </c:valAx>
      <c:valAx>
        <c:axId val="1352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23947"/>
        <c:axId val="87342164"/>
      </c:scatterChart>
      <c:valAx>
        <c:axId val="3262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164"/>
        <c:crossesAt val="0"/>
        <c:crossBetween val="midCat"/>
      </c:valAx>
      <c:valAx>
        <c:axId val="87342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00870"/>
        <c:axId val="76843841"/>
      </c:scatterChart>
      <c:valAx>
        <c:axId val="7330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841"/>
        <c:crossesAt val="0"/>
        <c:crossBetween val="midCat"/>
      </c:valAx>
      <c:valAx>
        <c:axId val="7684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